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5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для детей инвалидов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69,10 руб. с 09 .03 по 13 .03.20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Вторник 09 .03</t>
  </si>
  <si>
    <t xml:space="preserve">Завтрак</t>
  </si>
  <si>
    <t xml:space="preserve">45/04</t>
  </si>
  <si>
    <t xml:space="preserve">Салат из квашеной капусты (без лука)</t>
  </si>
  <si>
    <t xml:space="preserve">ТТК-184н</t>
  </si>
  <si>
    <t xml:space="preserve">Колбасные изделия отварные</t>
  </si>
  <si>
    <t xml:space="preserve">100</t>
  </si>
  <si>
    <t xml:space="preserve">516/04</t>
  </si>
  <si>
    <t xml:space="preserve">Макароны отварные</t>
  </si>
  <si>
    <t xml:space="preserve">685/04</t>
  </si>
  <si>
    <t xml:space="preserve">Чай с сахаром  </t>
  </si>
  <si>
    <t xml:space="preserve">Хлеб "Рябинушка"</t>
  </si>
  <si>
    <t xml:space="preserve">Доп. питание</t>
  </si>
  <si>
    <t xml:space="preserve">510/2004</t>
  </si>
  <si>
    <t xml:space="preserve">Каша молочная гречневая вязкая с маслом</t>
  </si>
  <si>
    <t xml:space="preserve">200/5</t>
  </si>
  <si>
    <t xml:space="preserve">ТТК-315</t>
  </si>
  <si>
    <t xml:space="preserve">Компот "Фруктовый" из изюма </t>
  </si>
  <si>
    <t xml:space="preserve">200</t>
  </si>
  <si>
    <t xml:space="preserve">Хлеб "Дарницкий"</t>
  </si>
  <si>
    <t xml:space="preserve">1/20</t>
  </si>
  <si>
    <t xml:space="preserve">Среда 10 .03  </t>
  </si>
  <si>
    <t xml:space="preserve">52/2011</t>
  </si>
  <si>
    <t xml:space="preserve">Салат из свеклы отварной</t>
  </si>
  <si>
    <t xml:space="preserve">ТТК-819</t>
  </si>
  <si>
    <t xml:space="preserve">Жаркое из мякоти птицы</t>
  </si>
  <si>
    <t xml:space="preserve">50/150</t>
  </si>
  <si>
    <t xml:space="preserve">686/04</t>
  </si>
  <si>
    <t xml:space="preserve">Чай с сахаром  с лимоном с печеньем "Со вкусом топленого молока"</t>
  </si>
  <si>
    <t xml:space="preserve">200/7/18</t>
  </si>
  <si>
    <t xml:space="preserve">338/2011</t>
  </si>
  <si>
    <t xml:space="preserve">Плоды свежие (Яблоко)</t>
  </si>
  <si>
    <t xml:space="preserve">302/04.</t>
  </si>
  <si>
    <t xml:space="preserve">Каша молочная геркулесовая с маслом</t>
  </si>
  <si>
    <t xml:space="preserve">200/10.</t>
  </si>
  <si>
    <t xml:space="preserve">ТТК-317</t>
  </si>
  <si>
    <t xml:space="preserve">Напиток "Фруктовый" из сухофруктов</t>
  </si>
  <si>
    <t xml:space="preserve">Четверг 11 .03</t>
  </si>
  <si>
    <t xml:space="preserve">612/04.</t>
  </si>
  <si>
    <t xml:space="preserve">Маринад овощной</t>
  </si>
  <si>
    <t xml:space="preserve">ТТК-739к</t>
  </si>
  <si>
    <t xml:space="preserve">Котлеты "Татарские" с маслом</t>
  </si>
  <si>
    <t xml:space="preserve">2/50/5</t>
  </si>
  <si>
    <t xml:space="preserve">510/04.</t>
  </si>
  <si>
    <t xml:space="preserve">Каша рисовая вязкая</t>
  </si>
  <si>
    <t xml:space="preserve">ТТК1024</t>
  </si>
  <si>
    <t xml:space="preserve">Чай с сахаром с молоком с печеньем "Со вкусом топленого молока"</t>
  </si>
  <si>
    <t xml:space="preserve">200/18</t>
  </si>
  <si>
    <t xml:space="preserve">161/2004</t>
  </si>
  <si>
    <t xml:space="preserve">Суп молочный с пшеном</t>
  </si>
  <si>
    <t xml:space="preserve">250</t>
  </si>
  <si>
    <t xml:space="preserve">648/04</t>
  </si>
  <si>
    <t xml:space="preserve">Кисель</t>
  </si>
  <si>
    <t xml:space="preserve">Пятница 12 .03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180</t>
  </si>
  <si>
    <t xml:space="preserve">29</t>
  </si>
  <si>
    <t xml:space="preserve">302/04</t>
  </si>
  <si>
    <t xml:space="preserve">Каша молочная ячневая с маслом </t>
  </si>
  <si>
    <t xml:space="preserve">200/10</t>
  </si>
  <si>
    <t xml:space="preserve">ТТК-609</t>
  </si>
  <si>
    <t xml:space="preserve">Напиток "Фруктовый" из кураги </t>
  </si>
  <si>
    <t xml:space="preserve">Суббота 13 .03</t>
  </si>
  <si>
    <t xml:space="preserve">Десерт фруктовый (Яблоко)</t>
  </si>
  <si>
    <t xml:space="preserve">1/04.</t>
  </si>
  <si>
    <t xml:space="preserve">Бутерброд с маслом</t>
  </si>
  <si>
    <t xml:space="preserve">30/10.</t>
  </si>
  <si>
    <t xml:space="preserve">311/04.</t>
  </si>
  <si>
    <t xml:space="preserve">Каша молочная кукурузная с маслом</t>
  </si>
  <si>
    <t xml:space="preserve">692/04</t>
  </si>
  <si>
    <t xml:space="preserve">Кофейный напиток с печеньем "Со вкусом топленого молока"</t>
  </si>
  <si>
    <t xml:space="preserve">200/36</t>
  </si>
  <si>
    <t xml:space="preserve">208/2010</t>
  </si>
  <si>
    <t xml:space="preserve">Макароны, запеченые с яйцом с маслом</t>
  </si>
  <si>
    <t xml:space="preserve">Напиток "Фруктовый" из сухофруктов с печеньем "Мона"</t>
  </si>
  <si>
    <t xml:space="preserve">200/24</t>
  </si>
  <si>
    <t xml:space="preserve">1/30</t>
  </si>
  <si>
    <t xml:space="preserve">Суббота 13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12/2011</t>
  </si>
  <si>
    <t xml:space="preserve">Пюре картофельное</t>
  </si>
  <si>
    <t xml:space="preserve">376/2011</t>
  </si>
  <si>
    <t xml:space="preserve">Чай с сахаром с печеньем "К кофе"</t>
  </si>
  <si>
    <t xml:space="preserve">200/15/13</t>
  </si>
  <si>
    <t xml:space="preserve">1/29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Компот "Фруктовый" из изюма с печеньем "К кофе"</t>
  </si>
  <si>
    <t xml:space="preserve">Пятница 15 .01</t>
  </si>
  <si>
    <t xml:space="preserve">379/2011</t>
  </si>
  <si>
    <t xml:space="preserve">Кофейный напиток с молоком с печеньем "К коф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[$-409]d\-mmm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1"/>
    </font>
    <font>
      <sz val="9.5"/>
      <name val="Times New Roman"/>
      <family val="1"/>
      <charset val="1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126</xdr:row>
      <xdr:rowOff>37800</xdr:rowOff>
    </xdr:from>
    <xdr:to>
      <xdr:col>9</xdr:col>
      <xdr:colOff>211320</xdr:colOff>
      <xdr:row>127</xdr:row>
      <xdr:rowOff>14328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655600" y="17604000"/>
          <a:ext cx="26712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121</xdr:row>
      <xdr:rowOff>104400</xdr:rowOff>
    </xdr:from>
    <xdr:to>
      <xdr:col>4</xdr:col>
      <xdr:colOff>442800</xdr:colOff>
      <xdr:row>127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2440" y="15924600"/>
          <a:ext cx="1009800" cy="32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2</xdr:row>
      <xdr:rowOff>0</xdr:rowOff>
    </xdr:from>
    <xdr:to>
      <xdr:col>13</xdr:col>
      <xdr:colOff>423000</xdr:colOff>
      <xdr:row>124</xdr:row>
      <xdr:rowOff>7596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625440" y="15868800"/>
          <a:ext cx="39960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1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s="31" customFormat="true" ht="24" hidden="false" customHeight="false" outlineLevel="0" collapsed="false">
      <c r="A8" s="24" t="s">
        <v>23</v>
      </c>
      <c r="B8" s="25" t="s">
        <v>24</v>
      </c>
      <c r="C8" s="26" t="n">
        <v>90</v>
      </c>
      <c r="D8" s="27" t="n">
        <v>8.14</v>
      </c>
      <c r="E8" s="27" t="n">
        <v>1.05</v>
      </c>
      <c r="F8" s="28" t="n">
        <v>4.5</v>
      </c>
      <c r="G8" s="29" t="n">
        <v>7.2</v>
      </c>
      <c r="H8" s="29" t="n">
        <v>73.2</v>
      </c>
      <c r="I8" s="30" t="n">
        <v>0</v>
      </c>
      <c r="J8" s="30" t="n">
        <v>0.026</v>
      </c>
      <c r="K8" s="30" t="n">
        <v>19.14</v>
      </c>
      <c r="L8" s="30" t="n">
        <v>0.57</v>
      </c>
      <c r="M8" s="30" t="n">
        <v>83.4</v>
      </c>
      <c r="N8" s="30" t="n">
        <v>37.68</v>
      </c>
      <c r="O8" s="30" t="n">
        <v>5.7</v>
      </c>
      <c r="P8" s="30" t="n">
        <v>0</v>
      </c>
    </row>
    <row r="9" s="1" customFormat="true" ht="25.5" hidden="false" customHeight="false" outlineLevel="0" collapsed="false">
      <c r="A9" s="32" t="s">
        <v>25</v>
      </c>
      <c r="B9" s="33" t="s">
        <v>26</v>
      </c>
      <c r="C9" s="34" t="s">
        <v>27</v>
      </c>
      <c r="D9" s="29" t="n">
        <v>31.22</v>
      </c>
      <c r="E9" s="35" t="n">
        <v>11.2</v>
      </c>
      <c r="F9" s="35" t="n">
        <v>6</v>
      </c>
      <c r="G9" s="35" t="n">
        <v>0.4</v>
      </c>
      <c r="H9" s="35" t="n">
        <v>116</v>
      </c>
      <c r="I9" s="35" t="n">
        <v>0.06</v>
      </c>
      <c r="J9" s="35" t="n">
        <v>0.02</v>
      </c>
      <c r="K9" s="35" t="n">
        <v>0</v>
      </c>
      <c r="L9" s="35" t="n">
        <v>0.2</v>
      </c>
      <c r="M9" s="35" t="n">
        <v>223.6</v>
      </c>
      <c r="N9" s="35" t="n">
        <v>147</v>
      </c>
      <c r="O9" s="35" t="n">
        <v>21.6</v>
      </c>
      <c r="P9" s="35" t="n">
        <v>0.2</v>
      </c>
      <c r="Q9" s="36"/>
      <c r="R9" s="37"/>
    </row>
    <row r="10" s="44" customFormat="true" ht="15" hidden="false" customHeight="true" outlineLevel="0" collapsed="false">
      <c r="A10" s="38" t="s">
        <v>28</v>
      </c>
      <c r="B10" s="39" t="s">
        <v>29</v>
      </c>
      <c r="C10" s="40" t="n">
        <v>180</v>
      </c>
      <c r="D10" s="28" t="n">
        <v>6.58</v>
      </c>
      <c r="E10" s="41" t="n">
        <v>6.36</v>
      </c>
      <c r="F10" s="42" t="n">
        <v>7.44</v>
      </c>
      <c r="G10" s="43" t="n">
        <v>42.36</v>
      </c>
      <c r="H10" s="43" t="n">
        <f aca="false">E10*4+F10*9+G10*4</f>
        <v>261.84</v>
      </c>
      <c r="I10" s="29" t="n">
        <v>0.108</v>
      </c>
      <c r="J10" s="29" t="n">
        <v>0</v>
      </c>
      <c r="K10" s="29" t="n">
        <v>0</v>
      </c>
      <c r="L10" s="29" t="n">
        <v>0.96</v>
      </c>
      <c r="M10" s="43" t="n">
        <v>23.76</v>
      </c>
      <c r="N10" s="43" t="n">
        <v>54.48</v>
      </c>
      <c r="O10" s="43" t="n">
        <v>10.68</v>
      </c>
      <c r="P10" s="29" t="n">
        <v>0.432</v>
      </c>
    </row>
    <row r="11" s="1" customFormat="true" ht="12.75" hidden="false" customHeight="false" outlineLevel="0" collapsed="false">
      <c r="A11" s="32" t="s">
        <v>30</v>
      </c>
      <c r="B11" s="45" t="s">
        <v>31</v>
      </c>
      <c r="C11" s="46" t="n">
        <v>200</v>
      </c>
      <c r="D11" s="29" t="n">
        <v>1.32</v>
      </c>
      <c r="E11" s="47" t="n">
        <v>0.2</v>
      </c>
      <c r="F11" s="47" t="n">
        <v>0</v>
      </c>
      <c r="G11" s="47" t="n">
        <v>15</v>
      </c>
      <c r="H11" s="47" t="n">
        <v>58</v>
      </c>
      <c r="I11" s="48" t="n">
        <v>0.01</v>
      </c>
      <c r="J11" s="48" t="n">
        <v>0</v>
      </c>
      <c r="K11" s="48" t="n">
        <v>0.1</v>
      </c>
      <c r="L11" s="48" t="n">
        <v>0</v>
      </c>
      <c r="M11" s="49" t="n">
        <v>5.25</v>
      </c>
      <c r="N11" s="49" t="n">
        <v>8.25</v>
      </c>
      <c r="O11" s="49" t="n">
        <v>4.4</v>
      </c>
      <c r="P11" s="48" t="n">
        <v>0.01</v>
      </c>
      <c r="Q11" s="36"/>
      <c r="R11" s="37"/>
    </row>
    <row r="12" s="1" customFormat="true" ht="12.75" hidden="false" customHeight="false" outlineLevel="0" collapsed="false">
      <c r="A12" s="32"/>
      <c r="B12" s="50" t="s">
        <v>32</v>
      </c>
      <c r="C12" s="34" t="n">
        <v>30</v>
      </c>
      <c r="D12" s="29" t="n">
        <v>2.15</v>
      </c>
      <c r="E12" s="47" t="n">
        <v>2.63</v>
      </c>
      <c r="F12" s="47" t="n">
        <v>0.18</v>
      </c>
      <c r="G12" s="47" t="n">
        <v>18.3</v>
      </c>
      <c r="H12" s="47" t="n">
        <v>85.34</v>
      </c>
      <c r="I12" s="35" t="n">
        <v>0.06</v>
      </c>
      <c r="J12" s="35" t="n">
        <v>0</v>
      </c>
      <c r="K12" s="35" t="n">
        <v>0</v>
      </c>
      <c r="L12" s="35" t="n">
        <v>0.5</v>
      </c>
      <c r="M12" s="47" t="n">
        <v>11.1</v>
      </c>
      <c r="N12" s="47" t="n">
        <v>19.5</v>
      </c>
      <c r="O12" s="47" t="n">
        <v>4.2</v>
      </c>
      <c r="P12" s="35" t="n">
        <v>0.27</v>
      </c>
      <c r="Q12" s="36"/>
      <c r="R12" s="37"/>
    </row>
    <row r="13" customFormat="false" ht="12.75" hidden="false" customHeight="false" outlineLevel="0" collapsed="false">
      <c r="A13" s="51"/>
      <c r="B13" s="52"/>
      <c r="C13" s="53"/>
      <c r="D13" s="54" t="n">
        <f aca="false">SUM(D8:D12)</f>
        <v>49.41</v>
      </c>
      <c r="E13" s="54" t="n">
        <f aca="false">SUM(E8:E12)</f>
        <v>21.44</v>
      </c>
      <c r="F13" s="54" t="n">
        <f aca="false">SUM(F8:F12)</f>
        <v>18.12</v>
      </c>
      <c r="G13" s="54" t="n">
        <f aca="false">SUM(G8:G12)</f>
        <v>83.26</v>
      </c>
      <c r="H13" s="54" t="n">
        <f aca="false">SUM(H8:H12)</f>
        <v>594.38</v>
      </c>
      <c r="I13" s="54" t="n">
        <f aca="false">SUM(I8:I12)</f>
        <v>0.238</v>
      </c>
      <c r="J13" s="54" t="n">
        <f aca="false">SUM(J8:J12)</f>
        <v>0.046</v>
      </c>
      <c r="K13" s="54" t="n">
        <f aca="false">SUM(K8:K12)</f>
        <v>19.24</v>
      </c>
      <c r="L13" s="54" t="n">
        <f aca="false">SUM(L8:L12)</f>
        <v>2.23</v>
      </c>
      <c r="M13" s="54" t="n">
        <f aca="false">SUM(M8:M12)</f>
        <v>347.11</v>
      </c>
      <c r="N13" s="54" t="n">
        <f aca="false">SUM(N8:N12)</f>
        <v>266.91</v>
      </c>
      <c r="O13" s="54" t="n">
        <f aca="false">SUM(O8:O12)</f>
        <v>46.58</v>
      </c>
      <c r="P13" s="54" t="n">
        <f aca="false">SUM(P8:P12)</f>
        <v>0.912</v>
      </c>
    </row>
    <row r="14" customFormat="false" ht="12.75" hidden="false" customHeight="false" outlineLevel="0" collapsed="false">
      <c r="A14" s="51"/>
      <c r="B14" s="22" t="s">
        <v>33</v>
      </c>
      <c r="C14" s="53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24" hidden="false" customHeight="false" outlineLevel="0" collapsed="false">
      <c r="A15" s="51" t="s">
        <v>34</v>
      </c>
      <c r="B15" s="55" t="s">
        <v>35</v>
      </c>
      <c r="C15" s="53" t="s">
        <v>36</v>
      </c>
      <c r="D15" s="56" t="n">
        <v>13.97</v>
      </c>
      <c r="E15" s="56" t="n">
        <v>10.8</v>
      </c>
      <c r="F15" s="56" t="n">
        <v>11.73</v>
      </c>
      <c r="G15" s="56" t="n">
        <v>40.08</v>
      </c>
      <c r="H15" s="56" t="n">
        <v>287.4</v>
      </c>
      <c r="I15" s="56" t="n">
        <v>0.14</v>
      </c>
      <c r="J15" s="56" t="n">
        <v>0</v>
      </c>
      <c r="K15" s="56" t="n">
        <v>1.6</v>
      </c>
      <c r="L15" s="56" t="n">
        <v>1.07</v>
      </c>
      <c r="M15" s="56" t="n">
        <v>222.5</v>
      </c>
      <c r="N15" s="56" t="n">
        <v>23</v>
      </c>
      <c r="O15" s="56" t="n">
        <v>61.58</v>
      </c>
      <c r="P15" s="56" t="n">
        <v>3.48</v>
      </c>
    </row>
    <row r="16" customFormat="false" ht="24" hidden="false" customHeight="false" outlineLevel="0" collapsed="false">
      <c r="A16" s="57" t="s">
        <v>37</v>
      </c>
      <c r="B16" s="58" t="s">
        <v>38</v>
      </c>
      <c r="C16" s="59" t="s">
        <v>39</v>
      </c>
      <c r="D16" s="60" t="n">
        <v>3.83</v>
      </c>
      <c r="E16" s="61" t="n">
        <v>0.4</v>
      </c>
      <c r="F16" s="61" t="n">
        <v>0</v>
      </c>
      <c r="G16" s="61" t="n">
        <v>27.4</v>
      </c>
      <c r="H16" s="61" t="n">
        <v>111.2</v>
      </c>
      <c r="I16" s="61" t="n">
        <v>0.03</v>
      </c>
      <c r="J16" s="61" t="n">
        <v>0</v>
      </c>
      <c r="K16" s="61" t="n">
        <v>0</v>
      </c>
      <c r="L16" s="61" t="n">
        <v>0</v>
      </c>
      <c r="M16" s="61" t="n">
        <v>16.3</v>
      </c>
      <c r="N16" s="61" t="n">
        <v>25.8</v>
      </c>
      <c r="O16" s="61" t="n">
        <v>8.4</v>
      </c>
      <c r="P16" s="61" t="n">
        <v>0.65</v>
      </c>
    </row>
    <row r="17" customFormat="false" ht="14.25" hidden="false" customHeight="true" outlineLevel="0" collapsed="false">
      <c r="A17" s="62"/>
      <c r="B17" s="63" t="s">
        <v>40</v>
      </c>
      <c r="C17" s="64" t="s">
        <v>41</v>
      </c>
      <c r="D17" s="65" t="n">
        <v>1.16</v>
      </c>
      <c r="E17" s="61" t="n">
        <v>1</v>
      </c>
      <c r="F17" s="61" t="n">
        <v>0.2</v>
      </c>
      <c r="G17" s="61" t="n">
        <v>9</v>
      </c>
      <c r="H17" s="61" t="n">
        <v>44</v>
      </c>
      <c r="I17" s="66" t="n">
        <v>0.014</v>
      </c>
      <c r="J17" s="66" t="n">
        <v>0</v>
      </c>
      <c r="K17" s="66" t="n">
        <v>0</v>
      </c>
      <c r="L17" s="66" t="n">
        <v>0.108</v>
      </c>
      <c r="M17" s="66" t="n">
        <v>2.76</v>
      </c>
      <c r="N17" s="66" t="n">
        <v>12.72</v>
      </c>
      <c r="O17" s="66" t="n">
        <v>3</v>
      </c>
      <c r="P17" s="66" t="n">
        <v>0.372</v>
      </c>
    </row>
    <row r="18" s="1" customFormat="true" ht="12.75" hidden="false" customHeight="false" outlineLevel="0" collapsed="false">
      <c r="A18" s="32"/>
      <c r="B18" s="50" t="s">
        <v>32</v>
      </c>
      <c r="C18" s="34" t="n">
        <v>30</v>
      </c>
      <c r="D18" s="29" t="n">
        <v>2.15</v>
      </c>
      <c r="E18" s="47" t="n">
        <v>2.63</v>
      </c>
      <c r="F18" s="47" t="n">
        <v>0.18</v>
      </c>
      <c r="G18" s="47" t="n">
        <v>18.3</v>
      </c>
      <c r="H18" s="47" t="n">
        <v>85.34</v>
      </c>
      <c r="I18" s="35" t="n">
        <v>0.06</v>
      </c>
      <c r="J18" s="35" t="n">
        <v>0</v>
      </c>
      <c r="K18" s="35" t="n">
        <v>0</v>
      </c>
      <c r="L18" s="35" t="n">
        <v>0.5</v>
      </c>
      <c r="M18" s="47" t="n">
        <v>11.1</v>
      </c>
      <c r="N18" s="47" t="n">
        <v>19.5</v>
      </c>
      <c r="O18" s="47" t="n">
        <v>4.2</v>
      </c>
      <c r="P18" s="35" t="n">
        <v>0.27</v>
      </c>
      <c r="Q18" s="36"/>
      <c r="R18" s="37"/>
    </row>
    <row r="19" customFormat="false" ht="12.75" hidden="false" customHeight="false" outlineLevel="0" collapsed="false">
      <c r="A19" s="51"/>
      <c r="B19" s="55"/>
      <c r="C19" s="53"/>
      <c r="D19" s="54" t="n">
        <f aca="false">SUM(D15:D18)</f>
        <v>21.11</v>
      </c>
      <c r="E19" s="54" t="n">
        <f aca="false">SUM(E15:E18)</f>
        <v>14.83</v>
      </c>
      <c r="F19" s="54" t="n">
        <f aca="false">SUM(F15:F18)</f>
        <v>12.11</v>
      </c>
      <c r="G19" s="54" t="n">
        <f aca="false">SUM(G15:G18)</f>
        <v>94.78</v>
      </c>
      <c r="H19" s="54" t="n">
        <f aca="false">SUM(H15:H18)</f>
        <v>527.94</v>
      </c>
      <c r="I19" s="54" t="n">
        <f aca="false">SUM(I15:I18)</f>
        <v>0.244</v>
      </c>
      <c r="J19" s="54" t="n">
        <f aca="false">SUM(J15:J18)</f>
        <v>0</v>
      </c>
      <c r="K19" s="54" t="n">
        <f aca="false">SUM(K15:K18)</f>
        <v>1.6</v>
      </c>
      <c r="L19" s="54" t="n">
        <f aca="false">SUM(L15:L18)</f>
        <v>1.678</v>
      </c>
      <c r="M19" s="54" t="n">
        <f aca="false">SUM(M15:M18)</f>
        <v>252.66</v>
      </c>
      <c r="N19" s="54" t="n">
        <f aca="false">SUM(N15:N18)</f>
        <v>81.02</v>
      </c>
      <c r="O19" s="54" t="n">
        <f aca="false">SUM(O15:O18)</f>
        <v>77.18</v>
      </c>
      <c r="P19" s="54" t="n">
        <f aca="false">SUM(P15:P18)</f>
        <v>4.772</v>
      </c>
    </row>
    <row r="20" customFormat="false" ht="12.75" hidden="false" customHeight="false" outlineLevel="0" collapsed="false">
      <c r="A20" s="51"/>
      <c r="B20" s="55"/>
      <c r="C20" s="53"/>
      <c r="D20" s="54" t="n">
        <f aca="false">D19+D13</f>
        <v>70.52</v>
      </c>
      <c r="E20" s="54" t="n">
        <f aca="false">E19+E13</f>
        <v>36.27</v>
      </c>
      <c r="F20" s="54" t="n">
        <f aca="false">F19+F13</f>
        <v>30.23</v>
      </c>
      <c r="G20" s="54" t="n">
        <f aca="false">G19+G13</f>
        <v>178.04</v>
      </c>
      <c r="H20" s="54" t="n">
        <f aca="false">H19+H13</f>
        <v>1122.32</v>
      </c>
      <c r="I20" s="54" t="n">
        <f aca="false">I19+I13</f>
        <v>0.482</v>
      </c>
      <c r="J20" s="54" t="n">
        <f aca="false">J19+J13</f>
        <v>0.046</v>
      </c>
      <c r="K20" s="54" t="n">
        <f aca="false">K19+K13</f>
        <v>20.84</v>
      </c>
      <c r="L20" s="54" t="n">
        <f aca="false">L19+L13</f>
        <v>3.908</v>
      </c>
      <c r="M20" s="54" t="n">
        <f aca="false">M19+M13</f>
        <v>599.77</v>
      </c>
      <c r="N20" s="54" t="n">
        <f aca="false">N19+N13</f>
        <v>347.93</v>
      </c>
      <c r="O20" s="54" t="n">
        <f aca="false">O19+O13</f>
        <v>123.76</v>
      </c>
      <c r="P20" s="54" t="n">
        <f aca="false">P19+P13</f>
        <v>5.684</v>
      </c>
    </row>
    <row r="21" customFormat="false" ht="12.75" hidden="false" customHeight="false" outlineLevel="0" collapsed="false">
      <c r="A21" s="67"/>
      <c r="B21" s="18" t="s">
        <v>42</v>
      </c>
      <c r="C21" s="68"/>
      <c r="D21" s="56"/>
      <c r="E21" s="66"/>
      <c r="F21" s="66"/>
      <c r="G21" s="66"/>
      <c r="H21" s="66"/>
      <c r="I21" s="66"/>
      <c r="J21" s="66"/>
      <c r="K21" s="66"/>
      <c r="L21" s="66"/>
      <c r="M21" s="66"/>
      <c r="N21" s="69"/>
      <c r="O21" s="66"/>
      <c r="P21" s="66"/>
    </row>
    <row r="22" customFormat="false" ht="12.75" hidden="false" customHeight="false" outlineLevel="0" collapsed="false">
      <c r="A22" s="67"/>
      <c r="B22" s="22" t="s">
        <v>22</v>
      </c>
      <c r="C22" s="68"/>
      <c r="D22" s="56"/>
      <c r="E22" s="66"/>
      <c r="F22" s="66"/>
      <c r="G22" s="66"/>
      <c r="H22" s="66"/>
      <c r="I22" s="66"/>
      <c r="J22" s="66"/>
      <c r="K22" s="66"/>
      <c r="L22" s="66"/>
      <c r="M22" s="66"/>
      <c r="N22" s="69"/>
      <c r="O22" s="66"/>
      <c r="P22" s="66"/>
    </row>
    <row r="23" customFormat="false" ht="22.5" hidden="false" customHeight="true" outlineLevel="0" collapsed="false">
      <c r="A23" s="70" t="s">
        <v>43</v>
      </c>
      <c r="B23" s="71" t="s">
        <v>44</v>
      </c>
      <c r="C23" s="64" t="s">
        <v>27</v>
      </c>
      <c r="D23" s="27" t="n">
        <v>4.9</v>
      </c>
      <c r="E23" s="61" t="n">
        <v>1.33</v>
      </c>
      <c r="F23" s="61" t="n">
        <v>6</v>
      </c>
      <c r="G23" s="61" t="n">
        <v>8.33</v>
      </c>
      <c r="H23" s="61" t="n">
        <v>92.8</v>
      </c>
      <c r="I23" s="66" t="n">
        <v>0.017</v>
      </c>
      <c r="J23" s="66" t="n">
        <v>0</v>
      </c>
      <c r="K23" s="66" t="n">
        <v>6.68</v>
      </c>
      <c r="L23" s="66" t="n">
        <v>2.67</v>
      </c>
      <c r="M23" s="66" t="n">
        <v>35.33</v>
      </c>
      <c r="N23" s="66" t="n">
        <v>40.67</v>
      </c>
      <c r="O23" s="66" t="n">
        <v>20.67</v>
      </c>
      <c r="P23" s="66" t="n">
        <v>0.1</v>
      </c>
    </row>
    <row r="24" s="37" customFormat="true" ht="25.5" hidden="false" customHeight="false" outlineLevel="0" collapsed="false">
      <c r="A24" s="72" t="s">
        <v>45</v>
      </c>
      <c r="B24" s="73" t="s">
        <v>46</v>
      </c>
      <c r="C24" s="74" t="s">
        <v>47</v>
      </c>
      <c r="D24" s="29" t="n">
        <v>28.96</v>
      </c>
      <c r="E24" s="35" t="n">
        <v>10.8</v>
      </c>
      <c r="F24" s="35" t="n">
        <v>9.8</v>
      </c>
      <c r="G24" s="35" t="n">
        <v>21.6</v>
      </c>
      <c r="H24" s="35" t="n">
        <v>217.8</v>
      </c>
      <c r="I24" s="35" t="n">
        <v>0.15</v>
      </c>
      <c r="J24" s="35" t="n">
        <v>0.06</v>
      </c>
      <c r="K24" s="35" t="n">
        <v>4.5</v>
      </c>
      <c r="L24" s="35" t="n">
        <v>0.2</v>
      </c>
      <c r="M24" s="35" t="n">
        <v>45</v>
      </c>
      <c r="N24" s="35" t="n">
        <v>360</v>
      </c>
      <c r="O24" s="35" t="n">
        <v>36.72</v>
      </c>
      <c r="P24" s="35" t="n">
        <v>1.6</v>
      </c>
      <c r="Q24" s="75"/>
    </row>
    <row r="25" s="44" customFormat="true" ht="36" hidden="false" customHeight="false" outlineLevel="0" collapsed="false">
      <c r="A25" s="38" t="s">
        <v>48</v>
      </c>
      <c r="B25" s="76" t="s">
        <v>49</v>
      </c>
      <c r="C25" s="77" t="s">
        <v>50</v>
      </c>
      <c r="D25" s="28" t="n">
        <v>4.28</v>
      </c>
      <c r="E25" s="78" t="n">
        <v>2.3</v>
      </c>
      <c r="F25" s="78" t="n">
        <v>1.3</v>
      </c>
      <c r="G25" s="78" t="n">
        <v>33.97</v>
      </c>
      <c r="H25" s="78" t="n">
        <v>154.8</v>
      </c>
      <c r="I25" s="79" t="n">
        <v>0.06</v>
      </c>
      <c r="J25" s="79" t="n">
        <v>0</v>
      </c>
      <c r="K25" s="79" t="n">
        <v>2.91</v>
      </c>
      <c r="L25" s="79" t="n">
        <v>0</v>
      </c>
      <c r="M25" s="78" t="n">
        <v>42.5</v>
      </c>
      <c r="N25" s="78" t="n">
        <v>39.5</v>
      </c>
      <c r="O25" s="78" t="n">
        <v>8.9</v>
      </c>
      <c r="P25" s="79" t="n">
        <v>0.44</v>
      </c>
    </row>
    <row r="26" s="1" customFormat="true" ht="12.75" hidden="false" customHeight="false" outlineLevel="0" collapsed="false">
      <c r="A26" s="32"/>
      <c r="B26" s="50" t="s">
        <v>32</v>
      </c>
      <c r="C26" s="34" t="n">
        <v>30</v>
      </c>
      <c r="D26" s="29" t="n">
        <v>2.15</v>
      </c>
      <c r="E26" s="47" t="n">
        <v>2.63</v>
      </c>
      <c r="F26" s="47" t="n">
        <v>0.18</v>
      </c>
      <c r="G26" s="47" t="n">
        <v>18.3</v>
      </c>
      <c r="H26" s="47" t="n">
        <v>85.34</v>
      </c>
      <c r="I26" s="35" t="n">
        <v>0.06</v>
      </c>
      <c r="J26" s="35" t="n">
        <v>0</v>
      </c>
      <c r="K26" s="35" t="n">
        <v>0</v>
      </c>
      <c r="L26" s="35" t="n">
        <v>0.5</v>
      </c>
      <c r="M26" s="47" t="n">
        <v>11.1</v>
      </c>
      <c r="N26" s="47" t="n">
        <v>19.5</v>
      </c>
      <c r="O26" s="47" t="n">
        <v>4.2</v>
      </c>
      <c r="P26" s="35" t="n">
        <v>0.27</v>
      </c>
      <c r="Q26" s="36"/>
      <c r="R26" s="37"/>
    </row>
    <row r="27" customFormat="false" ht="12.75" hidden="false" customHeight="false" outlineLevel="0" collapsed="false">
      <c r="A27" s="80"/>
      <c r="B27" s="63"/>
      <c r="C27" s="81"/>
      <c r="D27" s="82" t="n">
        <f aca="false">SUM(D23:D26)</f>
        <v>40.29</v>
      </c>
      <c r="E27" s="82" t="n">
        <f aca="false">SUM(E23:E26)</f>
        <v>17.06</v>
      </c>
      <c r="F27" s="82" t="n">
        <f aca="false">SUM(F23:F26)</f>
        <v>17.28</v>
      </c>
      <c r="G27" s="82" t="n">
        <f aca="false">SUM(G23:G26)</f>
        <v>82.2</v>
      </c>
      <c r="H27" s="82" t="n">
        <f aca="false">SUM(H23:H26)</f>
        <v>550.74</v>
      </c>
      <c r="I27" s="82" t="n">
        <f aca="false">SUM(I23:I26)</f>
        <v>0.287</v>
      </c>
      <c r="J27" s="82" t="n">
        <f aca="false">SUM(J23:J26)</f>
        <v>0.06</v>
      </c>
      <c r="K27" s="82" t="n">
        <f aca="false">SUM(K23:K26)</f>
        <v>14.09</v>
      </c>
      <c r="L27" s="82" t="n">
        <f aca="false">SUM(L23:L26)</f>
        <v>3.37</v>
      </c>
      <c r="M27" s="82" t="n">
        <f aca="false">SUM(M23:M26)</f>
        <v>133.93</v>
      </c>
      <c r="N27" s="82" t="n">
        <f aca="false">SUM(N23:N26)</f>
        <v>459.67</v>
      </c>
      <c r="O27" s="82" t="n">
        <f aca="false">SUM(O23:O26)</f>
        <v>70.49</v>
      </c>
      <c r="P27" s="82" t="n">
        <f aca="false">SUM(P23:P26)</f>
        <v>2.41</v>
      </c>
    </row>
    <row r="28" customFormat="false" ht="12.75" hidden="false" customHeight="false" outlineLevel="0" collapsed="false">
      <c r="A28" s="80"/>
      <c r="B28" s="22" t="s">
        <v>33</v>
      </c>
      <c r="C28" s="81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</row>
    <row r="29" customFormat="false" ht="12.75" hidden="false" customHeight="false" outlineLevel="0" collapsed="false">
      <c r="A29" s="83" t="s">
        <v>51</v>
      </c>
      <c r="B29" s="84" t="s">
        <v>52</v>
      </c>
      <c r="C29" s="85" t="n">
        <v>100</v>
      </c>
      <c r="D29" s="86" t="n">
        <v>8.81</v>
      </c>
      <c r="E29" s="78" t="n">
        <v>0</v>
      </c>
      <c r="F29" s="78" t="n">
        <v>0</v>
      </c>
      <c r="G29" s="79" t="n">
        <v>8.1</v>
      </c>
      <c r="H29" s="79" t="n">
        <v>32.3</v>
      </c>
      <c r="I29" s="79" t="n">
        <v>0.0733333333333333</v>
      </c>
      <c r="J29" s="79" t="n">
        <v>0</v>
      </c>
      <c r="K29" s="79" t="n">
        <v>6.33333333333333</v>
      </c>
      <c r="L29" s="79" t="n">
        <v>0.2</v>
      </c>
      <c r="M29" s="79" t="n">
        <v>16.7</v>
      </c>
      <c r="N29" s="79" t="n">
        <v>19.9</v>
      </c>
      <c r="O29" s="79" t="n">
        <v>5.5</v>
      </c>
      <c r="P29" s="79" t="n">
        <v>0.273333333333333</v>
      </c>
    </row>
    <row r="30" customFormat="false" ht="24" hidden="false" customHeight="false" outlineLevel="0" collapsed="false">
      <c r="A30" s="87" t="s">
        <v>53</v>
      </c>
      <c r="B30" s="88" t="s">
        <v>54</v>
      </c>
      <c r="C30" s="89" t="s">
        <v>55</v>
      </c>
      <c r="D30" s="60" t="n">
        <v>14.88</v>
      </c>
      <c r="E30" s="60" t="n">
        <v>8.6</v>
      </c>
      <c r="F30" s="60" t="n">
        <v>10.1</v>
      </c>
      <c r="G30" s="60" t="n">
        <v>38.4</v>
      </c>
      <c r="H30" s="60" t="n">
        <v>282.26</v>
      </c>
      <c r="I30" s="60" t="n">
        <v>0.23</v>
      </c>
      <c r="J30" s="60" t="n">
        <v>0.04</v>
      </c>
      <c r="K30" s="60" t="n">
        <v>1.2</v>
      </c>
      <c r="L30" s="60" t="n">
        <v>0.8</v>
      </c>
      <c r="M30" s="60" t="n">
        <v>143.3</v>
      </c>
      <c r="N30" s="60" t="n">
        <v>236.1</v>
      </c>
      <c r="O30" s="60" t="n">
        <v>71.26</v>
      </c>
      <c r="P30" s="60" t="n">
        <v>2.61</v>
      </c>
    </row>
    <row r="31" customFormat="false" ht="26.25" hidden="false" customHeight="true" outlineLevel="0" collapsed="false">
      <c r="A31" s="51" t="s">
        <v>56</v>
      </c>
      <c r="B31" s="90" t="s">
        <v>57</v>
      </c>
      <c r="C31" s="53" t="s">
        <v>39</v>
      </c>
      <c r="D31" s="65" t="n">
        <v>2.24</v>
      </c>
      <c r="E31" s="91" t="n">
        <v>0.6</v>
      </c>
      <c r="F31" s="92" t="n">
        <v>0</v>
      </c>
      <c r="G31" s="92" t="n">
        <v>31.4</v>
      </c>
      <c r="H31" s="92" t="n">
        <v>124</v>
      </c>
      <c r="I31" s="92" t="n">
        <v>0.01</v>
      </c>
      <c r="J31" s="92" t="n">
        <v>0.2</v>
      </c>
      <c r="K31" s="92" t="n">
        <v>0.45</v>
      </c>
      <c r="L31" s="92" t="n">
        <v>0</v>
      </c>
      <c r="M31" s="92" t="n">
        <v>23.3</v>
      </c>
      <c r="N31" s="92" t="n">
        <v>38.4</v>
      </c>
      <c r="O31" s="92" t="n">
        <v>18.4</v>
      </c>
      <c r="P31" s="92" t="n">
        <v>0.65</v>
      </c>
      <c r="Q31" s="93"/>
      <c r="R31" s="94"/>
      <c r="S31" s="94"/>
      <c r="T31" s="94"/>
      <c r="U31" s="94"/>
      <c r="V31" s="94"/>
    </row>
    <row r="32" customFormat="false" ht="14.25" hidden="false" customHeight="true" outlineLevel="0" collapsed="false">
      <c r="A32" s="62"/>
      <c r="B32" s="63" t="s">
        <v>40</v>
      </c>
      <c r="C32" s="64" t="s">
        <v>41</v>
      </c>
      <c r="D32" s="65" t="n">
        <v>1.16</v>
      </c>
      <c r="E32" s="61" t="n">
        <v>1</v>
      </c>
      <c r="F32" s="61" t="n">
        <v>0.2</v>
      </c>
      <c r="G32" s="61" t="n">
        <v>9</v>
      </c>
      <c r="H32" s="61" t="n">
        <v>44</v>
      </c>
      <c r="I32" s="66" t="n">
        <v>0.014</v>
      </c>
      <c r="J32" s="66" t="n">
        <v>0</v>
      </c>
      <c r="K32" s="66" t="n">
        <v>0</v>
      </c>
      <c r="L32" s="66" t="n">
        <v>0.108</v>
      </c>
      <c r="M32" s="66" t="n">
        <v>2.76</v>
      </c>
      <c r="N32" s="66" t="n">
        <v>12.72</v>
      </c>
      <c r="O32" s="66" t="n">
        <v>3</v>
      </c>
      <c r="P32" s="66" t="n">
        <v>0.372</v>
      </c>
    </row>
    <row r="33" s="1" customFormat="true" ht="12.75" hidden="false" customHeight="false" outlineLevel="0" collapsed="false">
      <c r="A33" s="32"/>
      <c r="B33" s="50" t="s">
        <v>32</v>
      </c>
      <c r="C33" s="34" t="n">
        <v>30</v>
      </c>
      <c r="D33" s="29" t="n">
        <v>2.15</v>
      </c>
      <c r="E33" s="47" t="n">
        <v>2.63</v>
      </c>
      <c r="F33" s="47" t="n">
        <v>0.18</v>
      </c>
      <c r="G33" s="47" t="n">
        <v>18.3</v>
      </c>
      <c r="H33" s="47" t="n">
        <v>85.34</v>
      </c>
      <c r="I33" s="35" t="n">
        <v>0.06</v>
      </c>
      <c r="J33" s="35" t="n">
        <v>0</v>
      </c>
      <c r="K33" s="35" t="n">
        <v>0</v>
      </c>
      <c r="L33" s="35" t="n">
        <v>0.5</v>
      </c>
      <c r="M33" s="47" t="n">
        <v>11.1</v>
      </c>
      <c r="N33" s="47" t="n">
        <v>19.5</v>
      </c>
      <c r="O33" s="47" t="n">
        <v>4.2</v>
      </c>
      <c r="P33" s="35" t="n">
        <v>0.27</v>
      </c>
      <c r="Q33" s="36"/>
      <c r="R33" s="37"/>
    </row>
    <row r="34" customFormat="false" ht="12.75" hidden="false" customHeight="false" outlineLevel="0" collapsed="false">
      <c r="A34" s="80"/>
      <c r="B34" s="95"/>
      <c r="C34" s="81"/>
      <c r="D34" s="82" t="n">
        <f aca="false">SUM(D29:D33)</f>
        <v>29.24</v>
      </c>
      <c r="E34" s="82" t="n">
        <f aca="false">SUM(E29:E33)</f>
        <v>12.83</v>
      </c>
      <c r="F34" s="82" t="n">
        <f aca="false">SUM(F29:F33)</f>
        <v>10.48</v>
      </c>
      <c r="G34" s="82" t="n">
        <f aca="false">SUM(G29:G33)</f>
        <v>105.2</v>
      </c>
      <c r="H34" s="82" t="n">
        <f aca="false">SUM(H29:H33)</f>
        <v>567.9</v>
      </c>
      <c r="I34" s="82" t="n">
        <f aca="false">SUM(I29:I33)</f>
        <v>0.387333333333333</v>
      </c>
      <c r="J34" s="82" t="n">
        <f aca="false">SUM(J29:J33)</f>
        <v>0.24</v>
      </c>
      <c r="K34" s="82" t="n">
        <f aca="false">SUM(K29:K33)</f>
        <v>7.98333333333333</v>
      </c>
      <c r="L34" s="82" t="n">
        <f aca="false">SUM(L29:L33)</f>
        <v>1.608</v>
      </c>
      <c r="M34" s="82" t="n">
        <f aca="false">SUM(M29:M33)</f>
        <v>197.16</v>
      </c>
      <c r="N34" s="82" t="n">
        <f aca="false">SUM(N29:N33)</f>
        <v>326.62</v>
      </c>
      <c r="O34" s="82" t="n">
        <f aca="false">SUM(O29:O33)</f>
        <v>102.36</v>
      </c>
      <c r="P34" s="82" t="n">
        <f aca="false">SUM(P29:P33)</f>
        <v>4.17533333333333</v>
      </c>
    </row>
    <row r="35" customFormat="false" ht="12.75" hidden="false" customHeight="false" outlineLevel="0" collapsed="false">
      <c r="A35" s="80"/>
      <c r="B35" s="95"/>
      <c r="C35" s="81"/>
      <c r="D35" s="82" t="n">
        <f aca="false">D34+D27</f>
        <v>69.53</v>
      </c>
      <c r="E35" s="82" t="n">
        <f aca="false">E34+E27</f>
        <v>29.89</v>
      </c>
      <c r="F35" s="82" t="n">
        <f aca="false">F34+F27</f>
        <v>27.76</v>
      </c>
      <c r="G35" s="82" t="n">
        <f aca="false">G34+G27</f>
        <v>187.4</v>
      </c>
      <c r="H35" s="82" t="n">
        <f aca="false">H34+H27</f>
        <v>1118.64</v>
      </c>
      <c r="I35" s="82" t="n">
        <f aca="false">I34+I27</f>
        <v>0.674333333333333</v>
      </c>
      <c r="J35" s="82" t="n">
        <f aca="false">J34+J27</f>
        <v>0.3</v>
      </c>
      <c r="K35" s="82" t="n">
        <f aca="false">K34+K27</f>
        <v>22.0733333333333</v>
      </c>
      <c r="L35" s="82" t="n">
        <f aca="false">L34+L27</f>
        <v>4.978</v>
      </c>
      <c r="M35" s="82" t="n">
        <f aca="false">M34+M27</f>
        <v>331.09</v>
      </c>
      <c r="N35" s="82" t="n">
        <f aca="false">N34+N27</f>
        <v>786.29</v>
      </c>
      <c r="O35" s="82" t="n">
        <f aca="false">O34+O27</f>
        <v>172.85</v>
      </c>
      <c r="P35" s="82" t="n">
        <f aca="false">P34+P27</f>
        <v>6.58533333333333</v>
      </c>
    </row>
    <row r="36" customFormat="false" ht="12.75" hidden="false" customHeight="false" outlineLevel="0" collapsed="false">
      <c r="A36" s="67"/>
      <c r="B36" s="18" t="s">
        <v>58</v>
      </c>
      <c r="C36" s="96"/>
      <c r="D36" s="56"/>
      <c r="E36" s="66"/>
      <c r="F36" s="66"/>
      <c r="G36" s="66"/>
      <c r="H36" s="66"/>
      <c r="I36" s="66"/>
      <c r="J36" s="66"/>
      <c r="K36" s="66"/>
      <c r="L36" s="66"/>
      <c r="M36" s="66"/>
      <c r="N36" s="69"/>
      <c r="O36" s="66"/>
      <c r="P36" s="66"/>
    </row>
    <row r="37" customFormat="false" ht="12.75" hidden="false" customHeight="false" outlineLevel="0" collapsed="false">
      <c r="A37" s="67"/>
      <c r="B37" s="22" t="s">
        <v>22</v>
      </c>
      <c r="C37" s="96"/>
      <c r="D37" s="97"/>
      <c r="E37" s="66"/>
      <c r="F37" s="66"/>
      <c r="G37" s="66"/>
      <c r="H37" s="66"/>
      <c r="I37" s="66"/>
      <c r="J37" s="66"/>
      <c r="K37" s="66"/>
      <c r="L37" s="66"/>
      <c r="M37" s="66"/>
      <c r="N37" s="69"/>
      <c r="O37" s="66"/>
      <c r="P37" s="66"/>
    </row>
    <row r="38" s="31" customFormat="true" ht="15" hidden="false" customHeight="true" outlineLevel="0" collapsed="false">
      <c r="A38" s="98" t="s">
        <v>59</v>
      </c>
      <c r="B38" s="99" t="s">
        <v>60</v>
      </c>
      <c r="C38" s="100" t="n">
        <v>100</v>
      </c>
      <c r="D38" s="27" t="n">
        <v>5.54</v>
      </c>
      <c r="E38" s="29" t="n">
        <v>0.8</v>
      </c>
      <c r="F38" s="29" t="n">
        <v>10</v>
      </c>
      <c r="G38" s="29" t="n">
        <v>9.6</v>
      </c>
      <c r="H38" s="29" t="n">
        <v>131.6</v>
      </c>
      <c r="I38" s="30" t="n">
        <v>0.08</v>
      </c>
      <c r="J38" s="30" t="n">
        <v>0</v>
      </c>
      <c r="K38" s="30" t="n">
        <v>1.77</v>
      </c>
      <c r="L38" s="30" t="n">
        <v>3.4</v>
      </c>
      <c r="M38" s="101" t="n">
        <v>46.2</v>
      </c>
      <c r="N38" s="30" t="n">
        <v>45.7</v>
      </c>
      <c r="O38" s="30" t="n">
        <v>51.6</v>
      </c>
      <c r="P38" s="30" t="n">
        <v>1.4</v>
      </c>
    </row>
    <row r="39" customFormat="false" ht="24" hidden="false" customHeight="false" outlineLevel="0" collapsed="false">
      <c r="A39" s="102" t="s">
        <v>61</v>
      </c>
      <c r="B39" s="71" t="s">
        <v>62</v>
      </c>
      <c r="C39" s="103" t="s">
        <v>63</v>
      </c>
      <c r="D39" s="27" t="n">
        <v>30.26</v>
      </c>
      <c r="E39" s="65" t="n">
        <v>13</v>
      </c>
      <c r="F39" s="61" t="n">
        <v>13</v>
      </c>
      <c r="G39" s="61" t="n">
        <v>10</v>
      </c>
      <c r="H39" s="61" t="n">
        <v>110</v>
      </c>
      <c r="I39" s="61" t="n">
        <v>0.08</v>
      </c>
      <c r="J39" s="61" t="n">
        <v>0.01</v>
      </c>
      <c r="K39" s="61" t="n">
        <v>0.6</v>
      </c>
      <c r="L39" s="61" t="n">
        <v>0.36</v>
      </c>
      <c r="M39" s="61" t="n">
        <v>20</v>
      </c>
      <c r="N39" s="61" t="n">
        <v>235.34</v>
      </c>
      <c r="O39" s="61" t="n">
        <v>40.6</v>
      </c>
      <c r="P39" s="61" t="n">
        <v>1.96</v>
      </c>
    </row>
    <row r="40" s="31" customFormat="true" ht="15" hidden="false" customHeight="true" outlineLevel="0" collapsed="false">
      <c r="A40" s="27" t="s">
        <v>64</v>
      </c>
      <c r="B40" s="58" t="s">
        <v>65</v>
      </c>
      <c r="C40" s="26" t="n">
        <v>180</v>
      </c>
      <c r="D40" s="27" t="n">
        <v>6.21</v>
      </c>
      <c r="E40" s="30" t="n">
        <v>2.7</v>
      </c>
      <c r="F40" s="30" t="n">
        <v>7.02</v>
      </c>
      <c r="G40" s="30" t="n">
        <v>27.54</v>
      </c>
      <c r="H40" s="30" t="n">
        <v>184.14</v>
      </c>
      <c r="I40" s="29" t="n">
        <v>0.02</v>
      </c>
      <c r="J40" s="30" t="n">
        <v>0.02</v>
      </c>
      <c r="K40" s="29" t="n">
        <v>0</v>
      </c>
      <c r="L40" s="30" t="n">
        <v>0.22</v>
      </c>
      <c r="M40" s="29" t="n">
        <v>5.4</v>
      </c>
      <c r="N40" s="30" t="n">
        <v>27.6</v>
      </c>
      <c r="O40" s="30" t="n">
        <v>19.68</v>
      </c>
      <c r="P40" s="29" t="n">
        <v>0.41</v>
      </c>
    </row>
    <row r="41" s="44" customFormat="true" ht="36" hidden="false" customHeight="false" outlineLevel="0" collapsed="false">
      <c r="A41" s="38" t="s">
        <v>66</v>
      </c>
      <c r="B41" s="104" t="s">
        <v>67</v>
      </c>
      <c r="C41" s="38" t="s">
        <v>68</v>
      </c>
      <c r="D41" s="28" t="n">
        <v>6.42</v>
      </c>
      <c r="E41" s="41" t="n">
        <v>3.9</v>
      </c>
      <c r="F41" s="42" t="n">
        <v>3.1</v>
      </c>
      <c r="G41" s="43" t="n">
        <v>37</v>
      </c>
      <c r="H41" s="43" t="n">
        <v>180.8</v>
      </c>
      <c r="I41" s="30" t="n">
        <v>0.02</v>
      </c>
      <c r="J41" s="30" t="n">
        <v>0.01</v>
      </c>
      <c r="K41" s="30" t="n">
        <v>0.6</v>
      </c>
      <c r="L41" s="30" t="n">
        <v>0</v>
      </c>
      <c r="M41" s="101" t="n">
        <v>65.5</v>
      </c>
      <c r="N41" s="101" t="n">
        <v>84.7</v>
      </c>
      <c r="O41" s="101" t="n">
        <v>11.4</v>
      </c>
      <c r="P41" s="30" t="n">
        <v>0.9</v>
      </c>
    </row>
    <row r="42" s="1" customFormat="true" ht="18" hidden="false" customHeight="true" outlineLevel="0" collapsed="false">
      <c r="A42" s="32"/>
      <c r="B42" s="50" t="s">
        <v>32</v>
      </c>
      <c r="C42" s="34" t="n">
        <v>30</v>
      </c>
      <c r="D42" s="29" t="n">
        <v>2.15</v>
      </c>
      <c r="E42" s="47" t="n">
        <v>2.63</v>
      </c>
      <c r="F42" s="47" t="n">
        <v>0.18</v>
      </c>
      <c r="G42" s="47" t="n">
        <v>18.3</v>
      </c>
      <c r="H42" s="47" t="n">
        <v>85.34</v>
      </c>
      <c r="I42" s="35" t="n">
        <v>0.06</v>
      </c>
      <c r="J42" s="35" t="n">
        <v>0</v>
      </c>
      <c r="K42" s="35" t="n">
        <v>0</v>
      </c>
      <c r="L42" s="35" t="n">
        <v>0.5</v>
      </c>
      <c r="M42" s="47" t="n">
        <v>11.1</v>
      </c>
      <c r="N42" s="47" t="n">
        <v>19.5</v>
      </c>
      <c r="O42" s="47" t="n">
        <v>4.2</v>
      </c>
      <c r="P42" s="35" t="n">
        <v>0.27</v>
      </c>
      <c r="Q42" s="36"/>
      <c r="R42" s="37"/>
    </row>
    <row r="43" customFormat="false" ht="12.75" hidden="false" customHeight="false" outlineLevel="0" collapsed="false">
      <c r="A43" s="51"/>
      <c r="B43" s="52"/>
      <c r="C43" s="53"/>
      <c r="D43" s="54" t="n">
        <f aca="false">SUM(D38:D42)</f>
        <v>50.58</v>
      </c>
      <c r="E43" s="54" t="n">
        <f aca="false">SUM(E38:E42)</f>
        <v>23.03</v>
      </c>
      <c r="F43" s="54" t="n">
        <f aca="false">SUM(F38:F42)</f>
        <v>33.3</v>
      </c>
      <c r="G43" s="54" t="n">
        <f aca="false">SUM(G38:G42)</f>
        <v>102.44</v>
      </c>
      <c r="H43" s="54" t="n">
        <f aca="false">SUM(H38:H42)</f>
        <v>691.88</v>
      </c>
      <c r="I43" s="54" t="n">
        <f aca="false">SUM(I38:I42)</f>
        <v>0.26</v>
      </c>
      <c r="J43" s="54" t="n">
        <f aca="false">SUM(J38:J42)</f>
        <v>0.04</v>
      </c>
      <c r="K43" s="54" t="n">
        <f aca="false">SUM(K38:K42)</f>
        <v>2.97</v>
      </c>
      <c r="L43" s="54" t="n">
        <f aca="false">SUM(L38:L42)</f>
        <v>4.48</v>
      </c>
      <c r="M43" s="54" t="n">
        <f aca="false">SUM(M38:M42)</f>
        <v>148.2</v>
      </c>
      <c r="N43" s="54" t="n">
        <f aca="false">SUM(N38:N42)</f>
        <v>412.84</v>
      </c>
      <c r="O43" s="54" t="n">
        <f aca="false">SUM(O38:O42)</f>
        <v>127.48</v>
      </c>
      <c r="P43" s="54" t="n">
        <f aca="false">SUM(P38:P42)</f>
        <v>4.94</v>
      </c>
    </row>
    <row r="44" customFormat="false" ht="12.75" hidden="false" customHeight="false" outlineLevel="0" collapsed="false">
      <c r="A44" s="51"/>
      <c r="B44" s="22" t="s">
        <v>33</v>
      </c>
      <c r="C44" s="53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22.5" hidden="false" customHeight="false" outlineLevel="0" collapsed="false">
      <c r="A45" s="80" t="s">
        <v>69</v>
      </c>
      <c r="B45" s="95" t="s">
        <v>70</v>
      </c>
      <c r="C45" s="81" t="s">
        <v>71</v>
      </c>
      <c r="D45" s="60" t="n">
        <v>10.33</v>
      </c>
      <c r="E45" s="61" t="n">
        <v>7</v>
      </c>
      <c r="F45" s="61" t="n">
        <v>6.5</v>
      </c>
      <c r="G45" s="61" t="n">
        <v>23.5</v>
      </c>
      <c r="H45" s="61" t="n">
        <v>180.5</v>
      </c>
      <c r="I45" s="61" t="n">
        <v>0.04</v>
      </c>
      <c r="J45" s="61" t="n">
        <v>20</v>
      </c>
      <c r="K45" s="61" t="n">
        <v>1.13</v>
      </c>
      <c r="L45" s="61" t="n">
        <v>0</v>
      </c>
      <c r="M45" s="61" t="n">
        <v>125.8</v>
      </c>
      <c r="N45" s="105" t="n">
        <v>90</v>
      </c>
      <c r="O45" s="106" t="n">
        <v>14</v>
      </c>
      <c r="P45" s="106" t="n">
        <v>0.13</v>
      </c>
    </row>
    <row r="46" s="110" customFormat="true" ht="17.25" hidden="false" customHeight="true" outlineLevel="0" collapsed="false">
      <c r="A46" s="107" t="s">
        <v>72</v>
      </c>
      <c r="B46" s="108" t="s">
        <v>73</v>
      </c>
      <c r="C46" s="89" t="n">
        <v>200</v>
      </c>
      <c r="D46" s="60" t="n">
        <v>2.53</v>
      </c>
      <c r="E46" s="92" t="n">
        <v>0</v>
      </c>
      <c r="F46" s="92" t="n">
        <v>0</v>
      </c>
      <c r="G46" s="92" t="n">
        <v>30.6</v>
      </c>
      <c r="H46" s="92" t="n">
        <v>118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.2</v>
      </c>
      <c r="N46" s="92" t="n">
        <v>0</v>
      </c>
      <c r="O46" s="92" t="n">
        <v>0</v>
      </c>
      <c r="P46" s="92" t="n">
        <v>0.03</v>
      </c>
      <c r="Q46" s="93"/>
      <c r="R46" s="94"/>
      <c r="S46" s="94"/>
      <c r="T46" s="94"/>
      <c r="U46" s="94"/>
      <c r="V46" s="94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</row>
    <row r="47" customFormat="false" ht="14.25" hidden="false" customHeight="true" outlineLevel="0" collapsed="false">
      <c r="A47" s="62"/>
      <c r="B47" s="63" t="s">
        <v>40</v>
      </c>
      <c r="C47" s="64" t="s">
        <v>41</v>
      </c>
      <c r="D47" s="65" t="n">
        <v>1.16</v>
      </c>
      <c r="E47" s="61" t="n">
        <v>1</v>
      </c>
      <c r="F47" s="61" t="n">
        <v>0.2</v>
      </c>
      <c r="G47" s="61" t="n">
        <v>9</v>
      </c>
      <c r="H47" s="61" t="n">
        <v>44</v>
      </c>
      <c r="I47" s="66" t="n">
        <v>0.014</v>
      </c>
      <c r="J47" s="66" t="n">
        <v>0</v>
      </c>
      <c r="K47" s="66" t="n">
        <v>0</v>
      </c>
      <c r="L47" s="66" t="n">
        <v>0.108</v>
      </c>
      <c r="M47" s="66" t="n">
        <v>2.76</v>
      </c>
      <c r="N47" s="66" t="n">
        <v>12.72</v>
      </c>
      <c r="O47" s="66" t="n">
        <v>3</v>
      </c>
      <c r="P47" s="66" t="n">
        <v>0.372</v>
      </c>
    </row>
    <row r="48" s="1" customFormat="true" ht="12.75" hidden="false" customHeight="false" outlineLevel="0" collapsed="false">
      <c r="A48" s="32"/>
      <c r="B48" s="50" t="s">
        <v>32</v>
      </c>
      <c r="C48" s="34" t="n">
        <v>30</v>
      </c>
      <c r="D48" s="29" t="n">
        <v>2.15</v>
      </c>
      <c r="E48" s="47" t="n">
        <v>2.63</v>
      </c>
      <c r="F48" s="47" t="n">
        <v>0.18</v>
      </c>
      <c r="G48" s="47" t="n">
        <v>18.3</v>
      </c>
      <c r="H48" s="47" t="n">
        <v>85.34</v>
      </c>
      <c r="I48" s="35" t="n">
        <v>0.06</v>
      </c>
      <c r="J48" s="35" t="n">
        <v>0</v>
      </c>
      <c r="K48" s="35" t="n">
        <v>0</v>
      </c>
      <c r="L48" s="35" t="n">
        <v>0.5</v>
      </c>
      <c r="M48" s="47" t="n">
        <v>11.1</v>
      </c>
      <c r="N48" s="47" t="n">
        <v>19.5</v>
      </c>
      <c r="O48" s="47" t="n">
        <v>4.2</v>
      </c>
      <c r="P48" s="35" t="n">
        <v>0.27</v>
      </c>
      <c r="Q48" s="36"/>
      <c r="R48" s="37"/>
    </row>
    <row r="49" customFormat="false" ht="12.75" hidden="false" customHeight="false" outlineLevel="0" collapsed="false">
      <c r="A49" s="51"/>
      <c r="B49" s="55"/>
      <c r="C49" s="53"/>
      <c r="D49" s="54" t="n">
        <f aca="false">SUM(D45:D48)</f>
        <v>16.17</v>
      </c>
      <c r="E49" s="54" t="n">
        <f aca="false">SUM(E45:E48)</f>
        <v>10.63</v>
      </c>
      <c r="F49" s="54" t="n">
        <f aca="false">SUM(F45:F48)</f>
        <v>6.88</v>
      </c>
      <c r="G49" s="54" t="n">
        <f aca="false">SUM(G45:G48)</f>
        <v>81.4</v>
      </c>
      <c r="H49" s="54" t="n">
        <f aca="false">SUM(H45:H48)</f>
        <v>427.84</v>
      </c>
      <c r="I49" s="54" t="n">
        <f aca="false">SUM(I45:I48)</f>
        <v>0.114</v>
      </c>
      <c r="J49" s="54" t="n">
        <f aca="false">SUM(J45:J48)</f>
        <v>20</v>
      </c>
      <c r="K49" s="54" t="n">
        <f aca="false">SUM(K45:K48)</f>
        <v>1.13</v>
      </c>
      <c r="L49" s="54" t="n">
        <f aca="false">SUM(L45:L48)</f>
        <v>0.608</v>
      </c>
      <c r="M49" s="54" t="n">
        <f aca="false">SUM(M45:M48)</f>
        <v>139.86</v>
      </c>
      <c r="N49" s="54" t="n">
        <f aca="false">SUM(N45:N48)</f>
        <v>122.22</v>
      </c>
      <c r="O49" s="54" t="n">
        <f aca="false">SUM(O45:O48)</f>
        <v>21.2</v>
      </c>
      <c r="P49" s="54" t="n">
        <f aca="false">SUM(P45:P48)</f>
        <v>0.802</v>
      </c>
    </row>
    <row r="50" customFormat="false" ht="12.75" hidden="false" customHeight="false" outlineLevel="0" collapsed="false">
      <c r="A50" s="51"/>
      <c r="B50" s="55"/>
      <c r="C50" s="53"/>
      <c r="D50" s="54" t="n">
        <f aca="false">D49+D43</f>
        <v>66.75</v>
      </c>
      <c r="E50" s="54" t="n">
        <f aca="false">E49+E43</f>
        <v>33.66</v>
      </c>
      <c r="F50" s="54" t="n">
        <f aca="false">F49+F43</f>
        <v>40.18</v>
      </c>
      <c r="G50" s="54" t="n">
        <f aca="false">G49+G43</f>
        <v>183.84</v>
      </c>
      <c r="H50" s="54" t="n">
        <f aca="false">H49+H43</f>
        <v>1119.72</v>
      </c>
      <c r="I50" s="54" t="n">
        <f aca="false">I49+I43</f>
        <v>0.374</v>
      </c>
      <c r="J50" s="54" t="n">
        <f aca="false">J49+J43</f>
        <v>20.04</v>
      </c>
      <c r="K50" s="54" t="n">
        <f aca="false">K49+K43</f>
        <v>4.1</v>
      </c>
      <c r="L50" s="54" t="n">
        <f aca="false">L49+L43</f>
        <v>5.088</v>
      </c>
      <c r="M50" s="54" t="n">
        <f aca="false">M49+M43</f>
        <v>288.06</v>
      </c>
      <c r="N50" s="54" t="n">
        <f aca="false">N49+N43</f>
        <v>535.06</v>
      </c>
      <c r="O50" s="54" t="n">
        <f aca="false">O49+O43</f>
        <v>148.68</v>
      </c>
      <c r="P50" s="54" t="n">
        <f aca="false">P49+P43</f>
        <v>5.742</v>
      </c>
    </row>
    <row r="51" customFormat="false" ht="12.75" hidden="false" customHeight="false" outlineLevel="0" collapsed="false">
      <c r="A51" s="67"/>
      <c r="B51" s="18" t="s">
        <v>74</v>
      </c>
      <c r="C51" s="96"/>
      <c r="D51" s="56"/>
      <c r="E51" s="66"/>
      <c r="F51" s="66"/>
      <c r="G51" s="66"/>
      <c r="H51" s="66"/>
      <c r="I51" s="66"/>
      <c r="J51" s="66"/>
      <c r="K51" s="66"/>
      <c r="L51" s="66"/>
      <c r="M51" s="66"/>
      <c r="N51" s="69"/>
      <c r="O51" s="66"/>
      <c r="P51" s="66"/>
    </row>
    <row r="52" customFormat="false" ht="12.75" hidden="false" customHeight="false" outlineLevel="0" collapsed="false">
      <c r="A52" s="67"/>
      <c r="B52" s="22" t="s">
        <v>22</v>
      </c>
      <c r="C52" s="96"/>
      <c r="D52" s="97"/>
      <c r="E52" s="66"/>
      <c r="F52" s="66"/>
      <c r="G52" s="66"/>
      <c r="H52" s="66"/>
      <c r="I52" s="66"/>
      <c r="J52" s="66"/>
      <c r="K52" s="66"/>
      <c r="L52" s="66"/>
      <c r="M52" s="66"/>
      <c r="N52" s="69"/>
      <c r="O52" s="66"/>
      <c r="P52" s="66"/>
    </row>
    <row r="53" s="31" customFormat="true" ht="24" hidden="false" customHeight="false" outlineLevel="0" collapsed="false">
      <c r="A53" s="24" t="s">
        <v>23</v>
      </c>
      <c r="B53" s="25" t="s">
        <v>24</v>
      </c>
      <c r="C53" s="26" t="n">
        <v>90</v>
      </c>
      <c r="D53" s="27" t="n">
        <v>8.14</v>
      </c>
      <c r="E53" s="27" t="n">
        <v>1.05</v>
      </c>
      <c r="F53" s="28" t="n">
        <v>4.5</v>
      </c>
      <c r="G53" s="29" t="n">
        <v>7.2</v>
      </c>
      <c r="H53" s="29" t="n">
        <v>73.2</v>
      </c>
      <c r="I53" s="30" t="n">
        <v>0</v>
      </c>
      <c r="J53" s="30" t="n">
        <v>0.026</v>
      </c>
      <c r="K53" s="30" t="n">
        <v>19.14</v>
      </c>
      <c r="L53" s="30" t="n">
        <v>0.57</v>
      </c>
      <c r="M53" s="30" t="n">
        <v>83.4</v>
      </c>
      <c r="N53" s="30" t="n">
        <v>37.68</v>
      </c>
      <c r="O53" s="30" t="n">
        <v>5.7</v>
      </c>
      <c r="P53" s="30" t="n">
        <v>0</v>
      </c>
    </row>
    <row r="54" s="113" customFormat="true" ht="24" hidden="false" customHeight="false" outlineLevel="0" collapsed="false">
      <c r="A54" s="111" t="s">
        <v>75</v>
      </c>
      <c r="B54" s="112" t="s">
        <v>76</v>
      </c>
      <c r="C54" s="103" t="s">
        <v>77</v>
      </c>
      <c r="D54" s="27" t="n">
        <v>14.56</v>
      </c>
      <c r="E54" s="61" t="n">
        <v>7.8</v>
      </c>
      <c r="F54" s="61" t="n">
        <v>6.4</v>
      </c>
      <c r="G54" s="61" t="n">
        <v>7.85</v>
      </c>
      <c r="H54" s="61" t="n">
        <v>167</v>
      </c>
      <c r="I54" s="61" t="n">
        <v>0.07</v>
      </c>
      <c r="J54" s="61" t="n">
        <v>0.45</v>
      </c>
      <c r="K54" s="61" t="n">
        <v>4.48</v>
      </c>
      <c r="L54" s="61" t="n">
        <v>0.83</v>
      </c>
      <c r="M54" s="61" t="n">
        <v>119</v>
      </c>
      <c r="N54" s="61" t="n">
        <v>71</v>
      </c>
      <c r="O54" s="61" t="n">
        <v>6</v>
      </c>
      <c r="P54" s="61" t="n">
        <v>0.42</v>
      </c>
      <c r="Q54" s="1"/>
      <c r="R54" s="1"/>
      <c r="S54" s="1"/>
      <c r="T54" s="1"/>
      <c r="U54" s="1"/>
    </row>
    <row r="55" s="114" customFormat="true" ht="17.1" hidden="false" customHeight="true" outlineLevel="0" collapsed="false">
      <c r="A55" s="38" t="s">
        <v>78</v>
      </c>
      <c r="B55" s="99" t="s">
        <v>79</v>
      </c>
      <c r="C55" s="77" t="s">
        <v>80</v>
      </c>
      <c r="D55" s="27" t="n">
        <v>14.31</v>
      </c>
      <c r="E55" s="41" t="n">
        <v>3.84</v>
      </c>
      <c r="F55" s="42" t="n">
        <v>8.16</v>
      </c>
      <c r="G55" s="43" t="n">
        <v>26.28</v>
      </c>
      <c r="H55" s="43" t="n">
        <v>196.8</v>
      </c>
      <c r="I55" s="29" t="n">
        <v>0.192</v>
      </c>
      <c r="J55" s="29" t="n">
        <v>0.108</v>
      </c>
      <c r="K55" s="29" t="n">
        <v>13.08</v>
      </c>
      <c r="L55" s="29" t="n">
        <v>0.44</v>
      </c>
      <c r="M55" s="43" t="n">
        <v>57.96</v>
      </c>
      <c r="N55" s="43" t="n">
        <v>116.4</v>
      </c>
      <c r="O55" s="43" t="n">
        <v>19.56</v>
      </c>
      <c r="P55" s="29" t="n">
        <v>1.48</v>
      </c>
    </row>
    <row r="56" s="1" customFormat="true" ht="12.75" hidden="false" customHeight="false" outlineLevel="0" collapsed="false">
      <c r="A56" s="32" t="s">
        <v>30</v>
      </c>
      <c r="B56" s="45" t="s">
        <v>31</v>
      </c>
      <c r="C56" s="46" t="n">
        <v>200</v>
      </c>
      <c r="D56" s="29" t="n">
        <v>1.32</v>
      </c>
      <c r="E56" s="47" t="n">
        <v>0.2</v>
      </c>
      <c r="F56" s="47" t="n">
        <v>0</v>
      </c>
      <c r="G56" s="47" t="n">
        <v>15</v>
      </c>
      <c r="H56" s="47" t="n">
        <v>58</v>
      </c>
      <c r="I56" s="48" t="n">
        <v>0.01</v>
      </c>
      <c r="J56" s="48" t="n">
        <v>0</v>
      </c>
      <c r="K56" s="48" t="n">
        <v>0.1</v>
      </c>
      <c r="L56" s="48" t="n">
        <v>0</v>
      </c>
      <c r="M56" s="49" t="n">
        <v>5.25</v>
      </c>
      <c r="N56" s="49" t="n">
        <v>8.25</v>
      </c>
      <c r="O56" s="49" t="n">
        <v>4.4</v>
      </c>
      <c r="P56" s="48" t="n">
        <v>0.01</v>
      </c>
      <c r="Q56" s="36"/>
      <c r="R56" s="37"/>
    </row>
    <row r="57" s="1" customFormat="true" ht="14.1" hidden="false" customHeight="true" outlineLevel="0" collapsed="false">
      <c r="A57" s="32"/>
      <c r="B57" s="50" t="s">
        <v>32</v>
      </c>
      <c r="C57" s="34" t="s">
        <v>81</v>
      </c>
      <c r="D57" s="29" t="n">
        <v>2.08</v>
      </c>
      <c r="E57" s="47" t="n">
        <v>2.54233333333333</v>
      </c>
      <c r="F57" s="47" t="n">
        <v>0.174</v>
      </c>
      <c r="G57" s="47" t="n">
        <v>17.69</v>
      </c>
      <c r="H57" s="47" t="n">
        <v>82.4953333333333</v>
      </c>
      <c r="I57" s="35" t="n">
        <v>0.058</v>
      </c>
      <c r="J57" s="35" t="n">
        <v>0</v>
      </c>
      <c r="K57" s="35" t="n">
        <v>0</v>
      </c>
      <c r="L57" s="35" t="n">
        <v>0.483333333333333</v>
      </c>
      <c r="M57" s="47" t="n">
        <v>10.73</v>
      </c>
      <c r="N57" s="47" t="n">
        <v>18.85</v>
      </c>
      <c r="O57" s="47" t="n">
        <v>4.06</v>
      </c>
      <c r="P57" s="35" t="n">
        <v>0.261</v>
      </c>
      <c r="Q57" s="115"/>
      <c r="R57" s="116"/>
      <c r="S57" s="117"/>
      <c r="T57" s="118"/>
      <c r="U57" s="119"/>
      <c r="V57" s="119"/>
      <c r="W57" s="120"/>
      <c r="X57" s="120"/>
      <c r="Y57" s="120"/>
      <c r="Z57" s="120"/>
      <c r="AA57" s="120"/>
      <c r="AB57" s="120"/>
      <c r="AC57" s="120"/>
      <c r="AD57" s="120"/>
      <c r="AE57" s="119"/>
      <c r="AF57" s="119"/>
      <c r="AG57" s="119"/>
      <c r="AH57" s="119"/>
      <c r="AI57" s="121"/>
      <c r="AJ57" s="121"/>
      <c r="AK57" s="119"/>
      <c r="AL57" s="119"/>
      <c r="AM57" s="120"/>
      <c r="AN57" s="120"/>
      <c r="AO57" s="120"/>
      <c r="AP57" s="120"/>
      <c r="AQ57" s="120"/>
      <c r="AR57" s="120"/>
      <c r="AS57" s="119"/>
      <c r="AT57" s="119"/>
      <c r="AU57" s="94"/>
      <c r="AV57" s="94"/>
    </row>
    <row r="58" customFormat="false" ht="12.75" hidden="false" customHeight="false" outlineLevel="0" collapsed="false">
      <c r="A58" s="80"/>
      <c r="B58" s="63"/>
      <c r="C58" s="85"/>
      <c r="D58" s="82" t="n">
        <f aca="false">SUM(D53:D57)</f>
        <v>40.41</v>
      </c>
      <c r="E58" s="82" t="n">
        <f aca="false">SUM(E53:E57)</f>
        <v>15.4323333333333</v>
      </c>
      <c r="F58" s="82" t="n">
        <f aca="false">SUM(F53:F57)</f>
        <v>19.234</v>
      </c>
      <c r="G58" s="82" t="n">
        <f aca="false">SUM(G53:G57)</f>
        <v>74.02</v>
      </c>
      <c r="H58" s="82" t="n">
        <f aca="false">SUM(H53:H57)</f>
        <v>577.495333333333</v>
      </c>
      <c r="I58" s="82" t="n">
        <f aca="false">SUM(I53:I57)</f>
        <v>0.33</v>
      </c>
      <c r="J58" s="82" t="n">
        <f aca="false">SUM(J53:J57)</f>
        <v>0.584</v>
      </c>
      <c r="K58" s="82" t="n">
        <f aca="false">SUM(K53:K57)</f>
        <v>36.8</v>
      </c>
      <c r="L58" s="82" t="n">
        <f aca="false">SUM(L53:L57)</f>
        <v>2.32333333333333</v>
      </c>
      <c r="M58" s="82" t="n">
        <f aca="false">SUM(M53:M57)</f>
        <v>276.34</v>
      </c>
      <c r="N58" s="82" t="n">
        <f aca="false">SUM(N53:N57)</f>
        <v>252.18</v>
      </c>
      <c r="O58" s="82" t="n">
        <f aca="false">SUM(O53:O57)</f>
        <v>39.72</v>
      </c>
      <c r="P58" s="82" t="n">
        <f aca="false">SUM(P53:P57)</f>
        <v>2.171</v>
      </c>
    </row>
    <row r="59" customFormat="false" ht="12.75" hidden="false" customHeight="false" outlineLevel="0" collapsed="false">
      <c r="A59" s="80"/>
      <c r="B59" s="22" t="s">
        <v>33</v>
      </c>
      <c r="C59" s="85"/>
      <c r="D59" s="82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</row>
    <row r="60" customFormat="false" ht="12.75" hidden="false" customHeight="false" outlineLevel="0" collapsed="false">
      <c r="A60" s="83" t="s">
        <v>51</v>
      </c>
      <c r="B60" s="84" t="s">
        <v>52</v>
      </c>
      <c r="C60" s="85" t="n">
        <v>100</v>
      </c>
      <c r="D60" s="86" t="n">
        <v>8.81</v>
      </c>
      <c r="E60" s="78" t="n">
        <v>0</v>
      </c>
      <c r="F60" s="78" t="n">
        <v>0</v>
      </c>
      <c r="G60" s="79" t="n">
        <v>8.1</v>
      </c>
      <c r="H60" s="79" t="n">
        <v>32.3</v>
      </c>
      <c r="I60" s="79" t="n">
        <v>0.0733333333333333</v>
      </c>
      <c r="J60" s="79" t="n">
        <v>0</v>
      </c>
      <c r="K60" s="79" t="n">
        <v>6.33333333333333</v>
      </c>
      <c r="L60" s="79" t="n">
        <v>0.2</v>
      </c>
      <c r="M60" s="79" t="n">
        <v>16.7</v>
      </c>
      <c r="N60" s="79" t="n">
        <v>19.9</v>
      </c>
      <c r="O60" s="79" t="n">
        <v>5.5</v>
      </c>
      <c r="P60" s="79" t="n">
        <v>0.273333333333333</v>
      </c>
    </row>
    <row r="61" customFormat="false" ht="24" hidden="false" customHeight="false" outlineLevel="0" collapsed="false">
      <c r="A61" s="122" t="s">
        <v>82</v>
      </c>
      <c r="B61" s="71" t="s">
        <v>83</v>
      </c>
      <c r="C61" s="85" t="s">
        <v>84</v>
      </c>
      <c r="D61" s="60" t="n">
        <v>13.97</v>
      </c>
      <c r="E61" s="60" t="n">
        <v>4.26</v>
      </c>
      <c r="F61" s="60" t="n">
        <v>10.21</v>
      </c>
      <c r="G61" s="60" t="n">
        <v>28.43</v>
      </c>
      <c r="H61" s="60" t="n">
        <v>221.23</v>
      </c>
      <c r="I61" s="60" t="n">
        <v>0.03</v>
      </c>
      <c r="J61" s="60" t="n">
        <v>0</v>
      </c>
      <c r="K61" s="60" t="n">
        <v>1.6</v>
      </c>
      <c r="L61" s="60" t="n">
        <v>1.3</v>
      </c>
      <c r="M61" s="60" t="n">
        <v>132.4</v>
      </c>
      <c r="N61" s="60" t="n">
        <v>200.9</v>
      </c>
      <c r="O61" s="60" t="n">
        <v>32.9</v>
      </c>
      <c r="P61" s="60" t="n">
        <v>0.03</v>
      </c>
    </row>
    <row r="62" customFormat="false" ht="24" hidden="false" customHeight="false" outlineLevel="0" collapsed="false">
      <c r="A62" s="123" t="s">
        <v>85</v>
      </c>
      <c r="B62" s="124" t="s">
        <v>86</v>
      </c>
      <c r="C62" s="125" t="s">
        <v>39</v>
      </c>
      <c r="D62" s="86" t="n">
        <v>3.11</v>
      </c>
      <c r="E62" s="61" t="n">
        <v>1.44</v>
      </c>
      <c r="F62" s="61" t="n">
        <v>0</v>
      </c>
      <c r="G62" s="61" t="n">
        <v>30.2</v>
      </c>
      <c r="H62" s="61" t="n">
        <v>121.2</v>
      </c>
      <c r="I62" s="61" t="n">
        <v>0.02</v>
      </c>
      <c r="J62" s="106" t="n">
        <v>0</v>
      </c>
      <c r="K62" s="61" t="n">
        <v>1.1</v>
      </c>
      <c r="L62" s="61" t="n">
        <v>0.83</v>
      </c>
      <c r="M62" s="106" t="n">
        <v>54</v>
      </c>
      <c r="N62" s="106" t="n">
        <v>21.9</v>
      </c>
      <c r="O62" s="106" t="n">
        <v>10.7</v>
      </c>
      <c r="P62" s="106" t="n">
        <v>0.92</v>
      </c>
    </row>
    <row r="63" customFormat="false" ht="14.25" hidden="false" customHeight="true" outlineLevel="0" collapsed="false">
      <c r="A63" s="62"/>
      <c r="B63" s="63" t="s">
        <v>40</v>
      </c>
      <c r="C63" s="64" t="s">
        <v>41</v>
      </c>
      <c r="D63" s="65" t="n">
        <v>1.16</v>
      </c>
      <c r="E63" s="61" t="n">
        <v>1</v>
      </c>
      <c r="F63" s="61" t="n">
        <v>0.2</v>
      </c>
      <c r="G63" s="61" t="n">
        <v>9</v>
      </c>
      <c r="H63" s="61" t="n">
        <v>44</v>
      </c>
      <c r="I63" s="66" t="n">
        <v>0.014</v>
      </c>
      <c r="J63" s="66" t="n">
        <v>0</v>
      </c>
      <c r="K63" s="66" t="n">
        <v>0</v>
      </c>
      <c r="L63" s="66" t="n">
        <v>0.108</v>
      </c>
      <c r="M63" s="66" t="n">
        <v>2.76</v>
      </c>
      <c r="N63" s="66" t="n">
        <v>12.72</v>
      </c>
      <c r="O63" s="66" t="n">
        <v>3</v>
      </c>
      <c r="P63" s="66" t="n">
        <v>0.372</v>
      </c>
    </row>
    <row r="64" s="1" customFormat="true" ht="12.75" hidden="false" customHeight="false" outlineLevel="0" collapsed="false">
      <c r="A64" s="32"/>
      <c r="B64" s="50" t="s">
        <v>32</v>
      </c>
      <c r="C64" s="34" t="n">
        <v>30</v>
      </c>
      <c r="D64" s="29" t="n">
        <v>2.15</v>
      </c>
      <c r="E64" s="47" t="n">
        <v>2.63</v>
      </c>
      <c r="F64" s="47" t="n">
        <v>0.18</v>
      </c>
      <c r="G64" s="47" t="n">
        <v>18.3</v>
      </c>
      <c r="H64" s="47" t="n">
        <v>85.34</v>
      </c>
      <c r="I64" s="35" t="n">
        <v>0.06</v>
      </c>
      <c r="J64" s="35" t="n">
        <v>0</v>
      </c>
      <c r="K64" s="35" t="n">
        <v>0</v>
      </c>
      <c r="L64" s="35" t="n">
        <v>0.5</v>
      </c>
      <c r="M64" s="47" t="n">
        <v>11.1</v>
      </c>
      <c r="N64" s="47" t="n">
        <v>19.5</v>
      </c>
      <c r="O64" s="47" t="n">
        <v>4.2</v>
      </c>
      <c r="P64" s="35" t="n">
        <v>0.27</v>
      </c>
      <c r="Q64" s="36"/>
      <c r="R64" s="37"/>
    </row>
    <row r="65" customFormat="false" ht="12.75" hidden="false" customHeight="false" outlineLevel="0" collapsed="false">
      <c r="A65" s="80"/>
      <c r="B65" s="95"/>
      <c r="C65" s="85"/>
      <c r="D65" s="82" t="n">
        <f aca="false">SUM(D60:D64)</f>
        <v>29.2</v>
      </c>
      <c r="E65" s="82" t="n">
        <f aca="false">SUM(E60:E64)</f>
        <v>9.33</v>
      </c>
      <c r="F65" s="82" t="n">
        <f aca="false">SUM(F60:F64)</f>
        <v>10.59</v>
      </c>
      <c r="G65" s="82" t="n">
        <f aca="false">SUM(G60:G64)</f>
        <v>94.03</v>
      </c>
      <c r="H65" s="82" t="n">
        <f aca="false">SUM(H60:H64)</f>
        <v>504.07</v>
      </c>
      <c r="I65" s="82" t="n">
        <f aca="false">SUM(I60:I64)</f>
        <v>0.197333333333333</v>
      </c>
      <c r="J65" s="82" t="n">
        <f aca="false">SUM(J60:J64)</f>
        <v>0</v>
      </c>
      <c r="K65" s="82" t="n">
        <f aca="false">SUM(K60:K64)</f>
        <v>9.03333333333333</v>
      </c>
      <c r="L65" s="82" t="n">
        <f aca="false">SUM(L60:L64)</f>
        <v>2.938</v>
      </c>
      <c r="M65" s="82" t="n">
        <f aca="false">SUM(M60:M64)</f>
        <v>216.96</v>
      </c>
      <c r="N65" s="82" t="n">
        <f aca="false">SUM(N60:N64)</f>
        <v>274.92</v>
      </c>
      <c r="O65" s="82" t="n">
        <f aca="false">SUM(O60:O64)</f>
        <v>56.3</v>
      </c>
      <c r="P65" s="82" t="n">
        <f aca="false">SUM(P60:P64)</f>
        <v>1.86533333333333</v>
      </c>
    </row>
    <row r="66" customFormat="false" ht="12.75" hidden="false" customHeight="false" outlineLevel="0" collapsed="false">
      <c r="A66" s="80"/>
      <c r="B66" s="95"/>
      <c r="C66" s="85"/>
      <c r="D66" s="82" t="n">
        <f aca="false">D65+D58</f>
        <v>69.61</v>
      </c>
      <c r="E66" s="82" t="n">
        <f aca="false">E65+E58</f>
        <v>24.7623333333333</v>
      </c>
      <c r="F66" s="82" t="n">
        <f aca="false">F65+F58</f>
        <v>29.824</v>
      </c>
      <c r="G66" s="82" t="n">
        <f aca="false">G65+G58</f>
        <v>168.05</v>
      </c>
      <c r="H66" s="82" t="n">
        <f aca="false">H65+H58</f>
        <v>1081.56533333333</v>
      </c>
      <c r="I66" s="82" t="n">
        <f aca="false">I65+I58</f>
        <v>0.527333333333333</v>
      </c>
      <c r="J66" s="82" t="n">
        <f aca="false">J65+J58</f>
        <v>0.584</v>
      </c>
      <c r="K66" s="82" t="n">
        <f aca="false">K65+K58</f>
        <v>45.8333333333333</v>
      </c>
      <c r="L66" s="82" t="n">
        <f aca="false">L65+L58</f>
        <v>5.26133333333333</v>
      </c>
      <c r="M66" s="82" t="n">
        <f aca="false">M65+M58</f>
        <v>493.3</v>
      </c>
      <c r="N66" s="82" t="n">
        <f aca="false">N65+N58</f>
        <v>527.1</v>
      </c>
      <c r="O66" s="82" t="n">
        <f aca="false">O65+O58</f>
        <v>96.02</v>
      </c>
      <c r="P66" s="82" t="n">
        <f aca="false">P65+P58</f>
        <v>4.03633333333333</v>
      </c>
    </row>
    <row r="67" customFormat="false" ht="12.75" hidden="false" customHeight="false" outlineLevel="0" collapsed="false">
      <c r="A67" s="80"/>
      <c r="B67" s="95"/>
      <c r="C67" s="85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</row>
    <row r="68" customFormat="false" ht="12.75" hidden="false" customHeight="false" outlineLevel="0" collapsed="false">
      <c r="A68" s="67"/>
      <c r="B68" s="18" t="s">
        <v>87</v>
      </c>
      <c r="C68" s="96"/>
      <c r="D68" s="56"/>
      <c r="E68" s="66"/>
      <c r="F68" s="66"/>
      <c r="G68" s="66"/>
      <c r="H68" s="66"/>
      <c r="I68" s="66"/>
      <c r="J68" s="66"/>
      <c r="K68" s="66"/>
      <c r="L68" s="66"/>
      <c r="M68" s="66"/>
      <c r="N68" s="69"/>
      <c r="O68" s="66"/>
      <c r="P68" s="66"/>
    </row>
    <row r="69" customFormat="false" ht="12.75" hidden="false" customHeight="false" outlineLevel="0" collapsed="false">
      <c r="A69" s="67"/>
      <c r="B69" s="22" t="s">
        <v>22</v>
      </c>
      <c r="C69" s="96"/>
      <c r="D69" s="97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</row>
    <row r="70" s="44" customFormat="true" ht="15" hidden="false" customHeight="true" outlineLevel="0" collapsed="false">
      <c r="A70" s="126"/>
      <c r="B70" s="33" t="s">
        <v>88</v>
      </c>
      <c r="C70" s="26" t="n">
        <v>114</v>
      </c>
      <c r="D70" s="29" t="n">
        <v>10.05</v>
      </c>
      <c r="E70" s="43" t="n">
        <v>0</v>
      </c>
      <c r="F70" s="43" t="n">
        <v>0</v>
      </c>
      <c r="G70" s="29" t="n">
        <v>9.23</v>
      </c>
      <c r="H70" s="29" t="n">
        <v>36.82</v>
      </c>
      <c r="I70" s="29" t="n">
        <v>0.08</v>
      </c>
      <c r="J70" s="29" t="n">
        <v>0</v>
      </c>
      <c r="K70" s="29" t="n">
        <v>7.22</v>
      </c>
      <c r="L70" s="29" t="n">
        <v>0.34</v>
      </c>
      <c r="M70" s="29" t="n">
        <v>19.04</v>
      </c>
      <c r="N70" s="29" t="n">
        <v>22.69</v>
      </c>
      <c r="O70" s="29" t="n">
        <v>6.27</v>
      </c>
      <c r="P70" s="29" t="n">
        <v>0.31</v>
      </c>
      <c r="Q70" s="127"/>
      <c r="R70" s="128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</row>
    <row r="71" s="44" customFormat="true" ht="15" hidden="false" customHeight="true" outlineLevel="0" collapsed="false">
      <c r="A71" s="129" t="s">
        <v>89</v>
      </c>
      <c r="B71" s="130" t="s">
        <v>90</v>
      </c>
      <c r="C71" s="131" t="s">
        <v>91</v>
      </c>
      <c r="D71" s="29" t="n">
        <v>8.08</v>
      </c>
      <c r="E71" s="29" t="n">
        <v>3.27</v>
      </c>
      <c r="F71" s="29" t="n">
        <v>8.96</v>
      </c>
      <c r="G71" s="29" t="n">
        <v>13.15</v>
      </c>
      <c r="H71" s="29" t="n">
        <v>157</v>
      </c>
      <c r="I71" s="29" t="n">
        <v>0.07</v>
      </c>
      <c r="J71" s="29" t="n">
        <v>0.03</v>
      </c>
      <c r="K71" s="29" t="n">
        <v>0.06</v>
      </c>
      <c r="L71" s="29" t="n">
        <v>0.26</v>
      </c>
      <c r="M71" s="43" t="n">
        <v>39.7</v>
      </c>
      <c r="N71" s="43" t="n">
        <v>40.7</v>
      </c>
      <c r="O71" s="43" t="n">
        <v>2.8</v>
      </c>
      <c r="P71" s="29" t="n">
        <v>0.11</v>
      </c>
      <c r="Q71" s="132"/>
      <c r="R71" s="133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93"/>
    </row>
    <row r="72" customFormat="false" ht="24" hidden="false" customHeight="false" outlineLevel="0" collapsed="false">
      <c r="A72" s="111" t="s">
        <v>92</v>
      </c>
      <c r="B72" s="58" t="s">
        <v>93</v>
      </c>
      <c r="C72" s="24" t="s">
        <v>55</v>
      </c>
      <c r="D72" s="27" t="n">
        <v>15.06</v>
      </c>
      <c r="E72" s="135" t="n">
        <v>4.31</v>
      </c>
      <c r="F72" s="135" t="n">
        <v>14.11</v>
      </c>
      <c r="G72" s="135" t="n">
        <v>28.46</v>
      </c>
      <c r="H72" s="135" t="n">
        <v>256.73</v>
      </c>
      <c r="I72" s="135" t="n">
        <v>0.03</v>
      </c>
      <c r="J72" s="135" t="n">
        <v>0.13</v>
      </c>
      <c r="K72" s="135" t="n">
        <v>1.6</v>
      </c>
      <c r="L72" s="135" t="n">
        <v>2.3</v>
      </c>
      <c r="M72" s="135" t="n">
        <v>133.5</v>
      </c>
      <c r="N72" s="135" t="n">
        <v>201.8</v>
      </c>
      <c r="O72" s="135" t="n">
        <v>33.05</v>
      </c>
      <c r="P72" s="135" t="n">
        <v>0.04</v>
      </c>
    </row>
    <row r="73" s="1" customFormat="true" ht="36" hidden="false" customHeight="false" outlineLevel="0" collapsed="false">
      <c r="A73" s="136" t="s">
        <v>94</v>
      </c>
      <c r="B73" s="130" t="s">
        <v>95</v>
      </c>
      <c r="C73" s="40" t="s">
        <v>96</v>
      </c>
      <c r="D73" s="29" t="n">
        <v>10.77</v>
      </c>
      <c r="E73" s="43" t="n">
        <v>2.5</v>
      </c>
      <c r="F73" s="43" t="n">
        <v>3.6</v>
      </c>
      <c r="G73" s="43" t="n">
        <v>15.95</v>
      </c>
      <c r="H73" s="43" t="n">
        <v>101</v>
      </c>
      <c r="I73" s="137" t="n">
        <v>0.01</v>
      </c>
      <c r="J73" s="137" t="n">
        <v>0.02</v>
      </c>
      <c r="K73" s="137" t="n">
        <v>0.3</v>
      </c>
      <c r="L73" s="137" t="n">
        <v>0.14</v>
      </c>
      <c r="M73" s="138" t="n">
        <v>64</v>
      </c>
      <c r="N73" s="138" t="n">
        <v>22.9</v>
      </c>
      <c r="O73" s="138" t="n">
        <v>14</v>
      </c>
      <c r="P73" s="137" t="n">
        <v>0.13</v>
      </c>
      <c r="Q73" s="36"/>
      <c r="R73" s="139"/>
      <c r="S73" s="140"/>
      <c r="T73" s="141"/>
      <c r="U73" s="141"/>
      <c r="V73" s="142"/>
      <c r="W73" s="142"/>
      <c r="X73" s="143"/>
      <c r="Y73" s="143"/>
      <c r="Z73" s="143"/>
      <c r="AA73" s="143"/>
      <c r="AB73" s="143"/>
      <c r="AC73" s="143"/>
      <c r="AD73" s="143"/>
      <c r="AE73" s="143"/>
      <c r="AF73" s="144"/>
      <c r="AG73" s="145"/>
      <c r="AH73" s="144"/>
      <c r="AI73" s="145"/>
      <c r="AJ73" s="144"/>
      <c r="AK73" s="144"/>
      <c r="AL73" s="144"/>
      <c r="AM73" s="145"/>
      <c r="AN73" s="146"/>
      <c r="AO73" s="147"/>
      <c r="AP73" s="148"/>
      <c r="AQ73" s="148"/>
      <c r="AR73" s="149"/>
      <c r="AS73" s="143"/>
      <c r="AT73" s="144"/>
      <c r="AU73" s="145"/>
      <c r="AV73" s="94"/>
    </row>
    <row r="74" customFormat="false" ht="12.75" hidden="false" customHeight="false" outlineLevel="0" collapsed="false">
      <c r="A74" s="80"/>
      <c r="B74" s="85"/>
      <c r="C74" s="103"/>
      <c r="D74" s="82" t="n">
        <f aca="false">SUM(D70:D73)</f>
        <v>43.96</v>
      </c>
      <c r="E74" s="82" t="n">
        <f aca="false">SUM(E70:E73)</f>
        <v>10.08</v>
      </c>
      <c r="F74" s="82" t="n">
        <f aca="false">SUM(F70:F73)</f>
        <v>26.67</v>
      </c>
      <c r="G74" s="82" t="n">
        <f aca="false">SUM(G70:G73)</f>
        <v>66.79</v>
      </c>
      <c r="H74" s="82" t="n">
        <f aca="false">SUM(H70:H73)</f>
        <v>551.55</v>
      </c>
      <c r="I74" s="82" t="n">
        <f aca="false">SUM(I70:I73)</f>
        <v>0.19</v>
      </c>
      <c r="J74" s="82" t="n">
        <f aca="false">SUM(J70:J73)</f>
        <v>0.18</v>
      </c>
      <c r="K74" s="82" t="n">
        <f aca="false">SUM(K70:K73)</f>
        <v>9.18</v>
      </c>
      <c r="L74" s="82" t="n">
        <f aca="false">SUM(L70:L73)</f>
        <v>3.04</v>
      </c>
      <c r="M74" s="82" t="n">
        <f aca="false">SUM(M70:M73)</f>
        <v>256.24</v>
      </c>
      <c r="N74" s="82" t="n">
        <f aca="false">SUM(N70:N73)</f>
        <v>288.09</v>
      </c>
      <c r="O74" s="82" t="n">
        <f aca="false">SUM(O70:O73)</f>
        <v>56.12</v>
      </c>
      <c r="P74" s="82" t="n">
        <f aca="false">SUM(P70:P73)</f>
        <v>0.59</v>
      </c>
    </row>
    <row r="75" customFormat="false" ht="12.75" hidden="true" customHeight="false" outlineLevel="0" collapsed="false">
      <c r="A75" s="80"/>
      <c r="B75" s="22" t="s">
        <v>33</v>
      </c>
      <c r="C75" s="103"/>
      <c r="D75" s="150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</row>
    <row r="76" customFormat="false" ht="22.5" hidden="true" customHeight="true" outlineLevel="0" collapsed="false">
      <c r="A76" s="70" t="s">
        <v>43</v>
      </c>
      <c r="B76" s="71" t="s">
        <v>44</v>
      </c>
      <c r="C76" s="64" t="s">
        <v>27</v>
      </c>
      <c r="D76" s="86" t="n">
        <v>4.01</v>
      </c>
      <c r="E76" s="61" t="n">
        <v>1.33</v>
      </c>
      <c r="F76" s="61" t="n">
        <v>6</v>
      </c>
      <c r="G76" s="61" t="n">
        <v>8.33</v>
      </c>
      <c r="H76" s="61" t="n">
        <v>92.8</v>
      </c>
      <c r="I76" s="66" t="n">
        <v>0.017</v>
      </c>
      <c r="J76" s="66" t="n">
        <v>0</v>
      </c>
      <c r="K76" s="66" t="n">
        <v>6.68</v>
      </c>
      <c r="L76" s="66" t="n">
        <v>2.67</v>
      </c>
      <c r="M76" s="66" t="n">
        <v>35.33</v>
      </c>
      <c r="N76" s="66" t="n">
        <v>40.67</v>
      </c>
      <c r="O76" s="66" t="n">
        <v>20.67</v>
      </c>
      <c r="P76" s="66" t="n">
        <v>0.1</v>
      </c>
    </row>
    <row r="77" customFormat="false" ht="24" hidden="true" customHeight="false" outlineLevel="0" collapsed="false">
      <c r="A77" s="38" t="s">
        <v>97</v>
      </c>
      <c r="B77" s="71" t="s">
        <v>98</v>
      </c>
      <c r="C77" s="151" t="s">
        <v>55</v>
      </c>
      <c r="D77" s="86" t="n">
        <v>17.56</v>
      </c>
      <c r="E77" s="61" t="n">
        <v>10</v>
      </c>
      <c r="F77" s="61" t="n">
        <v>9.48</v>
      </c>
      <c r="G77" s="61" t="n">
        <v>31</v>
      </c>
      <c r="H77" s="61" t="n">
        <v>250</v>
      </c>
      <c r="I77" s="61" t="n">
        <v>0.08</v>
      </c>
      <c r="J77" s="61" t="n">
        <v>79</v>
      </c>
      <c r="K77" s="61" t="n">
        <v>0.43</v>
      </c>
      <c r="L77" s="61" t="n">
        <v>2.5</v>
      </c>
      <c r="M77" s="61" t="n">
        <v>35.1</v>
      </c>
      <c r="N77" s="105" t="n">
        <v>100</v>
      </c>
      <c r="O77" s="61" t="n">
        <v>30.7</v>
      </c>
      <c r="P77" s="61" t="n">
        <v>1.8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6" hidden="true" customHeight="false" outlineLevel="0" collapsed="false">
      <c r="A78" s="51" t="s">
        <v>56</v>
      </c>
      <c r="B78" s="90" t="s">
        <v>99</v>
      </c>
      <c r="C78" s="53" t="s">
        <v>100</v>
      </c>
      <c r="D78" s="65" t="n">
        <v>4.78</v>
      </c>
      <c r="E78" s="91" t="n">
        <v>2.33</v>
      </c>
      <c r="F78" s="91" t="n">
        <v>3.46</v>
      </c>
      <c r="G78" s="91" t="n">
        <v>48.46</v>
      </c>
      <c r="H78" s="91" t="n">
        <v>230.33</v>
      </c>
      <c r="I78" s="91" t="n">
        <v>0.01</v>
      </c>
      <c r="J78" s="91" t="n">
        <v>0.2</v>
      </c>
      <c r="K78" s="91" t="n">
        <v>0.45</v>
      </c>
      <c r="L78" s="91" t="n">
        <v>0</v>
      </c>
      <c r="M78" s="91" t="n">
        <v>23.3</v>
      </c>
      <c r="N78" s="91" t="n">
        <v>38.4</v>
      </c>
      <c r="O78" s="91" t="n">
        <v>18.4</v>
      </c>
      <c r="P78" s="91" t="n">
        <v>0.65</v>
      </c>
      <c r="Q78" s="93"/>
      <c r="R78" s="94"/>
      <c r="S78" s="94"/>
      <c r="T78" s="94"/>
      <c r="U78" s="94"/>
      <c r="V78" s="94"/>
    </row>
    <row r="79" customFormat="false" ht="14.25" hidden="true" customHeight="true" outlineLevel="0" collapsed="false">
      <c r="A79" s="62"/>
      <c r="B79" s="63" t="s">
        <v>40</v>
      </c>
      <c r="C79" s="64" t="s">
        <v>41</v>
      </c>
      <c r="D79" s="65" t="n">
        <v>1.16</v>
      </c>
      <c r="E79" s="61" t="n">
        <v>1</v>
      </c>
      <c r="F79" s="61" t="n">
        <v>0.2</v>
      </c>
      <c r="G79" s="61" t="n">
        <v>9</v>
      </c>
      <c r="H79" s="61" t="n">
        <v>44</v>
      </c>
      <c r="I79" s="66" t="n">
        <v>0.014</v>
      </c>
      <c r="J79" s="66" t="n">
        <v>0</v>
      </c>
      <c r="K79" s="66" t="n">
        <v>0</v>
      </c>
      <c r="L79" s="66" t="n">
        <v>0.108</v>
      </c>
      <c r="M79" s="66" t="n">
        <v>2.76</v>
      </c>
      <c r="N79" s="66" t="n">
        <v>12.72</v>
      </c>
      <c r="O79" s="66" t="n">
        <v>3</v>
      </c>
      <c r="P79" s="66" t="n">
        <v>0.372</v>
      </c>
    </row>
    <row r="80" customFormat="false" ht="14.25" hidden="true" customHeight="true" outlineLevel="0" collapsed="false">
      <c r="A80" s="62"/>
      <c r="B80" s="63" t="s">
        <v>32</v>
      </c>
      <c r="C80" s="64" t="s">
        <v>101</v>
      </c>
      <c r="D80" s="86" t="n">
        <v>2.15</v>
      </c>
      <c r="E80" s="91" t="n">
        <v>2.28</v>
      </c>
      <c r="F80" s="91" t="n">
        <v>0.24</v>
      </c>
      <c r="G80" s="91" t="n">
        <v>14.76</v>
      </c>
      <c r="H80" s="91" t="n">
        <v>71</v>
      </c>
      <c r="I80" s="91" t="n">
        <v>0.033</v>
      </c>
      <c r="J80" s="91" t="n">
        <v>0</v>
      </c>
      <c r="K80" s="91" t="n">
        <v>0</v>
      </c>
      <c r="L80" s="91" t="n">
        <v>0.33</v>
      </c>
      <c r="M80" s="91" t="n">
        <v>6</v>
      </c>
      <c r="N80" s="91" t="n">
        <v>19.5</v>
      </c>
      <c r="O80" s="91" t="n">
        <v>4.2</v>
      </c>
      <c r="P80" s="91" t="n">
        <v>0.33</v>
      </c>
    </row>
    <row r="81" customFormat="false" ht="12.75" hidden="true" customHeight="false" outlineLevel="0" collapsed="false">
      <c r="A81" s="80"/>
      <c r="B81" s="152"/>
      <c r="C81" s="103"/>
      <c r="D81" s="150" t="n">
        <f aca="false">SUM(D76:D80)</f>
        <v>29.66</v>
      </c>
      <c r="E81" s="150" t="n">
        <f aca="false">SUM(E76:E80)</f>
        <v>16.94</v>
      </c>
      <c r="F81" s="150" t="n">
        <f aca="false">SUM(F76:F80)</f>
        <v>19.38</v>
      </c>
      <c r="G81" s="150" t="n">
        <f aca="false">SUM(G76:G80)</f>
        <v>111.55</v>
      </c>
      <c r="H81" s="150" t="n">
        <f aca="false">SUM(H76:H80)</f>
        <v>688.13</v>
      </c>
      <c r="I81" s="150" t="n">
        <f aca="false">SUM(I76:I80)</f>
        <v>0.154</v>
      </c>
      <c r="J81" s="150" t="n">
        <f aca="false">SUM(J76:J80)</f>
        <v>79.2</v>
      </c>
      <c r="K81" s="150" t="n">
        <f aca="false">SUM(K76:K80)</f>
        <v>7.56</v>
      </c>
      <c r="L81" s="150" t="n">
        <f aca="false">SUM(L76:L80)</f>
        <v>5.608</v>
      </c>
      <c r="M81" s="150" t="n">
        <f aca="false">SUM(M76:M80)</f>
        <v>102.49</v>
      </c>
      <c r="N81" s="150" t="n">
        <f aca="false">SUM(N76:N80)</f>
        <v>211.29</v>
      </c>
      <c r="O81" s="150" t="n">
        <f aca="false">SUM(O76:O80)</f>
        <v>76.97</v>
      </c>
      <c r="P81" s="150" t="n">
        <f aca="false">SUM(P76:P80)</f>
        <v>3.252</v>
      </c>
    </row>
    <row r="82" customFormat="false" ht="12.75" hidden="true" customHeight="false" outlineLevel="0" collapsed="false">
      <c r="A82" s="80"/>
      <c r="B82" s="152"/>
      <c r="C82" s="103"/>
      <c r="D82" s="150" t="n">
        <f aca="false">D81+D74</f>
        <v>73.62</v>
      </c>
      <c r="E82" s="150" t="n">
        <f aca="false">E81+E74</f>
        <v>27.02</v>
      </c>
      <c r="F82" s="150" t="n">
        <f aca="false">F81+F74</f>
        <v>46.05</v>
      </c>
      <c r="G82" s="150" t="n">
        <f aca="false">G81+G74</f>
        <v>178.34</v>
      </c>
      <c r="H82" s="150" t="n">
        <f aca="false">H81+H74</f>
        <v>1239.68</v>
      </c>
      <c r="I82" s="150" t="n">
        <f aca="false">I81+I74</f>
        <v>0.344</v>
      </c>
      <c r="J82" s="150" t="n">
        <f aca="false">J81+J74</f>
        <v>79.38</v>
      </c>
      <c r="K82" s="150" t="n">
        <f aca="false">K81+K74</f>
        <v>16.74</v>
      </c>
      <c r="L82" s="150" t="n">
        <f aca="false">L81+L74</f>
        <v>8.648</v>
      </c>
      <c r="M82" s="150" t="n">
        <f aca="false">M81+M74</f>
        <v>358.73</v>
      </c>
      <c r="N82" s="150" t="n">
        <f aca="false">N81+N74</f>
        <v>499.38</v>
      </c>
      <c r="O82" s="150" t="n">
        <f aca="false">O81+O74</f>
        <v>133.09</v>
      </c>
      <c r="P82" s="150" t="n">
        <f aca="false">P81+P74</f>
        <v>3.842</v>
      </c>
    </row>
    <row r="83" customFormat="false" ht="12.75" hidden="true" customHeight="false" outlineLevel="0" collapsed="false">
      <c r="A83" s="67"/>
      <c r="B83" s="18" t="s">
        <v>102</v>
      </c>
      <c r="C83" s="81"/>
      <c r="D83" s="150"/>
      <c r="E83" s="153"/>
      <c r="F83" s="153"/>
      <c r="G83" s="153"/>
      <c r="H83" s="153"/>
      <c r="I83" s="153"/>
      <c r="J83" s="153"/>
      <c r="K83" s="153"/>
      <c r="L83" s="153"/>
      <c r="M83" s="153"/>
      <c r="N83" s="154"/>
      <c r="O83" s="153"/>
      <c r="P83" s="153"/>
    </row>
    <row r="84" customFormat="false" ht="12.75" hidden="true" customHeight="false" outlineLevel="0" collapsed="false">
      <c r="A84" s="67"/>
      <c r="B84" s="22" t="s">
        <v>22</v>
      </c>
      <c r="C84" s="81"/>
      <c r="D84" s="150"/>
      <c r="E84" s="153"/>
      <c r="F84" s="153"/>
      <c r="G84" s="153"/>
      <c r="H84" s="153"/>
      <c r="I84" s="153"/>
      <c r="J84" s="153"/>
      <c r="K84" s="153"/>
      <c r="L84" s="153"/>
      <c r="M84" s="153"/>
      <c r="N84" s="154"/>
      <c r="O84" s="153"/>
      <c r="P84" s="153"/>
    </row>
    <row r="85" s="157" customFormat="true" ht="12" hidden="true" customHeight="false" outlineLevel="0" collapsed="false">
      <c r="A85" s="62" t="s">
        <v>103</v>
      </c>
      <c r="B85" s="155" t="s">
        <v>104</v>
      </c>
      <c r="C85" s="89" t="n">
        <v>100</v>
      </c>
      <c r="D85" s="156" t="n">
        <v>7.99</v>
      </c>
      <c r="E85" s="66" t="n">
        <v>1.17</v>
      </c>
      <c r="F85" s="66" t="n">
        <v>0.17</v>
      </c>
      <c r="G85" s="66" t="n">
        <v>7.17</v>
      </c>
      <c r="H85" s="66" t="n">
        <v>35.17</v>
      </c>
      <c r="I85" s="66" t="n">
        <v>0.05</v>
      </c>
      <c r="J85" s="66" t="n">
        <v>0</v>
      </c>
      <c r="K85" s="66" t="n">
        <v>15.5</v>
      </c>
      <c r="L85" s="66" t="n">
        <v>0.17</v>
      </c>
      <c r="M85" s="66" t="n">
        <v>33.17</v>
      </c>
      <c r="N85" s="66" t="n">
        <v>29</v>
      </c>
      <c r="O85" s="66" t="n">
        <v>17.17</v>
      </c>
      <c r="P85" s="66" t="n">
        <v>1.17</v>
      </c>
    </row>
    <row r="86" s="113" customFormat="true" ht="24.95" hidden="true" customHeight="true" outlineLevel="0" collapsed="false">
      <c r="A86" s="158" t="s">
        <v>105</v>
      </c>
      <c r="B86" s="159" t="s">
        <v>106</v>
      </c>
      <c r="C86" s="160" t="s">
        <v>77</v>
      </c>
      <c r="D86" s="86" t="n">
        <v>16.06</v>
      </c>
      <c r="E86" s="61" t="n">
        <v>8.1</v>
      </c>
      <c r="F86" s="61" t="n">
        <v>16.5</v>
      </c>
      <c r="G86" s="61" t="n">
        <v>9.1</v>
      </c>
      <c r="H86" s="61" t="n">
        <v>217</v>
      </c>
      <c r="I86" s="61" t="n">
        <v>0.05</v>
      </c>
      <c r="J86" s="61" t="n">
        <v>3.21</v>
      </c>
      <c r="K86" s="61" t="n">
        <v>1.7</v>
      </c>
      <c r="L86" s="61" t="n">
        <v>0.8</v>
      </c>
      <c r="M86" s="61" t="n">
        <v>21.6</v>
      </c>
      <c r="N86" s="61" t="n">
        <v>26.8</v>
      </c>
      <c r="O86" s="61" t="n">
        <v>31</v>
      </c>
      <c r="P86" s="61" t="n">
        <v>1.48</v>
      </c>
      <c r="Q86" s="1"/>
      <c r="R86" s="1"/>
      <c r="S86" s="1"/>
      <c r="T86" s="1"/>
      <c r="U86" s="1"/>
    </row>
    <row r="87" s="110" customFormat="true" ht="15" hidden="true" customHeight="true" outlineLevel="0" collapsed="false">
      <c r="A87" s="161" t="s">
        <v>107</v>
      </c>
      <c r="B87" s="71" t="s">
        <v>108</v>
      </c>
      <c r="C87" s="24" t="n">
        <v>180</v>
      </c>
      <c r="D87" s="65" t="n">
        <v>13.63</v>
      </c>
      <c r="E87" s="61" t="n">
        <v>3.72</v>
      </c>
      <c r="F87" s="61" t="n">
        <v>5.76</v>
      </c>
      <c r="G87" s="61" t="n">
        <v>24.6</v>
      </c>
      <c r="H87" s="61" t="n">
        <v>164.7</v>
      </c>
      <c r="I87" s="106" t="n">
        <v>0.17</v>
      </c>
      <c r="J87" s="106" t="n">
        <v>0</v>
      </c>
      <c r="K87" s="106" t="n">
        <v>21.84</v>
      </c>
      <c r="L87" s="106" t="n">
        <v>0.18</v>
      </c>
      <c r="M87" s="106" t="n">
        <v>44.4</v>
      </c>
      <c r="N87" s="162" t="n">
        <v>103.92</v>
      </c>
      <c r="O87" s="106" t="n">
        <v>33.36</v>
      </c>
      <c r="P87" s="106" t="n">
        <v>1.2</v>
      </c>
      <c r="Q87" s="1"/>
      <c r="R87" s="1"/>
      <c r="S87" s="1"/>
      <c r="T87" s="1"/>
      <c r="U87" s="1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</row>
    <row r="88" customFormat="false" ht="24" hidden="true" customHeight="false" outlineLevel="0" collapsed="false">
      <c r="A88" s="38" t="s">
        <v>109</v>
      </c>
      <c r="B88" s="163" t="s">
        <v>110</v>
      </c>
      <c r="C88" s="164" t="s">
        <v>111</v>
      </c>
      <c r="D88" s="86" t="n">
        <v>2.33</v>
      </c>
      <c r="E88" s="91" t="n">
        <v>0.98</v>
      </c>
      <c r="F88" s="91" t="n">
        <v>1.84</v>
      </c>
      <c r="G88" s="91" t="n">
        <v>23.97</v>
      </c>
      <c r="H88" s="91" t="n">
        <v>115.9</v>
      </c>
      <c r="I88" s="91" t="n">
        <v>0</v>
      </c>
      <c r="J88" s="91" t="n">
        <v>0</v>
      </c>
      <c r="K88" s="91" t="n">
        <v>0.03</v>
      </c>
      <c r="L88" s="91" t="n">
        <v>0</v>
      </c>
      <c r="M88" s="91" t="n">
        <v>11.1</v>
      </c>
      <c r="N88" s="91" t="n">
        <v>2.8</v>
      </c>
      <c r="O88" s="91" t="n">
        <v>1.4</v>
      </c>
      <c r="P88" s="91" t="n">
        <v>0.28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true" customHeight="true" outlineLevel="0" collapsed="false">
      <c r="A89" s="62"/>
      <c r="B89" s="63" t="s">
        <v>40</v>
      </c>
      <c r="C89" s="64" t="s">
        <v>41</v>
      </c>
      <c r="D89" s="65" t="n">
        <v>1.16</v>
      </c>
      <c r="E89" s="61" t="n">
        <v>1</v>
      </c>
      <c r="F89" s="61" t="n">
        <v>0.2</v>
      </c>
      <c r="G89" s="61" t="n">
        <v>9</v>
      </c>
      <c r="H89" s="61" t="n">
        <v>44</v>
      </c>
      <c r="I89" s="66" t="n">
        <v>0.014</v>
      </c>
      <c r="J89" s="66" t="n">
        <v>0</v>
      </c>
      <c r="K89" s="66" t="n">
        <v>0</v>
      </c>
      <c r="L89" s="66" t="n">
        <v>0.108</v>
      </c>
      <c r="M89" s="66" t="n">
        <v>2.76</v>
      </c>
      <c r="N89" s="66" t="n">
        <v>12.72</v>
      </c>
      <c r="O89" s="66" t="n">
        <v>3</v>
      </c>
      <c r="P89" s="66" t="n">
        <v>0.372</v>
      </c>
    </row>
    <row r="90" customFormat="false" ht="14.25" hidden="true" customHeight="true" outlineLevel="0" collapsed="false">
      <c r="A90" s="62"/>
      <c r="B90" s="63" t="s">
        <v>32</v>
      </c>
      <c r="C90" s="64" t="s">
        <v>112</v>
      </c>
      <c r="D90" s="86" t="n">
        <v>2.08</v>
      </c>
      <c r="E90" s="91" t="n">
        <v>2.21</v>
      </c>
      <c r="F90" s="91" t="n">
        <v>0.23</v>
      </c>
      <c r="G90" s="91" t="n">
        <v>14.27</v>
      </c>
      <c r="H90" s="91" t="n">
        <v>68.64</v>
      </c>
      <c r="I90" s="91" t="n">
        <v>0.03</v>
      </c>
      <c r="J90" s="91" t="n">
        <v>0</v>
      </c>
      <c r="K90" s="91" t="n">
        <v>0</v>
      </c>
      <c r="L90" s="91" t="n">
        <v>0.32</v>
      </c>
      <c r="M90" s="91" t="n">
        <v>5.8</v>
      </c>
      <c r="N90" s="91" t="n">
        <v>18.85</v>
      </c>
      <c r="O90" s="91" t="n">
        <v>4.06</v>
      </c>
      <c r="P90" s="91" t="n">
        <v>0.32</v>
      </c>
    </row>
    <row r="91" customFormat="false" ht="12.75" hidden="true" customHeight="false" outlineLevel="0" collapsed="false">
      <c r="A91" s="67"/>
      <c r="B91" s="165"/>
      <c r="C91" s="81"/>
      <c r="D91" s="82" t="n">
        <f aca="false">SUM(D85:D90)</f>
        <v>43.25</v>
      </c>
      <c r="E91" s="82" t="n">
        <f aca="false">SUM(E85:E90)</f>
        <v>17.18</v>
      </c>
      <c r="F91" s="82" t="n">
        <f aca="false">SUM(F85:F90)-4.1</f>
        <v>20.6</v>
      </c>
      <c r="G91" s="82" t="n">
        <f aca="false">SUM(G85:G90)-20</f>
        <v>68.11</v>
      </c>
      <c r="H91" s="82" t="n">
        <f aca="false">SUM(H85:H90)-58</f>
        <v>587.41</v>
      </c>
      <c r="I91" s="82" t="n">
        <f aca="false">SUM(I85:I90)</f>
        <v>0.314</v>
      </c>
      <c r="J91" s="82" t="n">
        <f aca="false">SUM(J85:J90)-3</f>
        <v>0.21</v>
      </c>
      <c r="K91" s="82" t="n">
        <f aca="false">SUM(K85:K90)-20</f>
        <v>19.07</v>
      </c>
      <c r="L91" s="82" t="n">
        <f aca="false">SUM(L85:L90)</f>
        <v>1.578</v>
      </c>
      <c r="M91" s="82" t="n">
        <f aca="false">SUM(M85:M90)+111</f>
        <v>229.83</v>
      </c>
      <c r="N91" s="82" t="n">
        <f aca="false">SUM(N85:N90)+113</f>
        <v>307.09</v>
      </c>
      <c r="O91" s="82" t="n">
        <f aca="false">SUM(O85:O90)-25.3</f>
        <v>64.69</v>
      </c>
      <c r="P91" s="82" t="n">
        <f aca="false">SUM(P85:P90)-2</f>
        <v>2.822</v>
      </c>
    </row>
    <row r="92" customFormat="false" ht="12.75" hidden="false" customHeight="false" outlineLevel="0" collapsed="false">
      <c r="A92" s="166"/>
      <c r="B92" s="167" t="s">
        <v>113</v>
      </c>
      <c r="C92" s="167"/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9"/>
      <c r="O92" s="168"/>
      <c r="P92" s="168"/>
    </row>
    <row r="93" customFormat="false" ht="12.75" hidden="false" customHeight="false" outlineLevel="0" collapsed="false">
      <c r="A93" s="166"/>
      <c r="B93" s="167"/>
      <c r="C93" s="167"/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9"/>
      <c r="O93" s="168"/>
      <c r="P93" s="168"/>
    </row>
    <row r="94" customFormat="false" ht="12.75" hidden="false" customHeight="true" outlineLevel="0" collapsed="false">
      <c r="A94" s="170"/>
      <c r="B94" s="170"/>
      <c r="C94" s="170"/>
      <c r="D94" s="9" t="s">
        <v>5</v>
      </c>
      <c r="E94" s="10" t="s">
        <v>6</v>
      </c>
      <c r="F94" s="10"/>
      <c r="G94" s="10"/>
      <c r="H94" s="11" t="s">
        <v>7</v>
      </c>
      <c r="I94" s="9" t="s">
        <v>8</v>
      </c>
      <c r="J94" s="9"/>
      <c r="K94" s="9"/>
      <c r="L94" s="9"/>
      <c r="M94" s="9" t="s">
        <v>9</v>
      </c>
      <c r="N94" s="9"/>
      <c r="O94" s="9"/>
      <c r="P94" s="9"/>
    </row>
    <row r="95" customFormat="false" ht="12.75" hidden="false" customHeight="false" outlineLevel="0" collapsed="false">
      <c r="A95" s="170"/>
      <c r="B95" s="170"/>
      <c r="C95" s="170"/>
      <c r="D95" s="9"/>
      <c r="E95" s="12" t="s">
        <v>10</v>
      </c>
      <c r="F95" s="13" t="s">
        <v>11</v>
      </c>
      <c r="G95" s="14" t="s">
        <v>12</v>
      </c>
      <c r="H95" s="11"/>
      <c r="I95" s="15" t="s">
        <v>13</v>
      </c>
      <c r="J95" s="15" t="s">
        <v>14</v>
      </c>
      <c r="K95" s="15" t="s">
        <v>15</v>
      </c>
      <c r="L95" s="15" t="s">
        <v>16</v>
      </c>
      <c r="M95" s="15" t="s">
        <v>17</v>
      </c>
      <c r="N95" s="15" t="s">
        <v>18</v>
      </c>
      <c r="O95" s="15" t="s">
        <v>19</v>
      </c>
      <c r="P95" s="16" t="s">
        <v>20</v>
      </c>
    </row>
    <row r="96" customFormat="false" ht="15.75" hidden="false" customHeight="false" outlineLevel="0" collapsed="false">
      <c r="A96" s="171"/>
      <c r="B96" s="172" t="s">
        <v>114</v>
      </c>
      <c r="C96" s="173"/>
      <c r="D96" s="174" t="n">
        <f aca="false">D66+D50+D35+D20</f>
        <v>276.41</v>
      </c>
      <c r="E96" s="174" t="n">
        <f aca="false">E74+E66+E50+E35+E20</f>
        <v>134.662333333333</v>
      </c>
      <c r="F96" s="174" t="n">
        <f aca="false">F74+F66+F50+F35+F20</f>
        <v>154.664</v>
      </c>
      <c r="G96" s="174" t="n">
        <f aca="false">G74+G66+G50+G35+G20</f>
        <v>784.12</v>
      </c>
      <c r="H96" s="174" t="n">
        <f aca="false">H74+H66+H50+H35+H20</f>
        <v>4993.79533333333</v>
      </c>
      <c r="I96" s="174" t="n">
        <f aca="false">I74+I66+I50+I35+I20</f>
        <v>2.24766666666667</v>
      </c>
      <c r="J96" s="174" t="n">
        <f aca="false">J74+J66+J50+J35+J20</f>
        <v>21.15</v>
      </c>
      <c r="K96" s="174" t="n">
        <f aca="false">K74+K66+K50+K35+K20</f>
        <v>102.026666666667</v>
      </c>
      <c r="L96" s="174" t="n">
        <f aca="false">L74+L66+L50+L35+L20</f>
        <v>22.2753333333333</v>
      </c>
      <c r="M96" s="174" t="n">
        <f aca="false">M74+M66+M50+M35+M20</f>
        <v>1968.46</v>
      </c>
      <c r="N96" s="174" t="n">
        <f aca="false">N74+N66+N50+N35+N20</f>
        <v>2484.47</v>
      </c>
      <c r="O96" s="174" t="n">
        <f aca="false">O74+O66+O50+O35+O20</f>
        <v>597.43</v>
      </c>
      <c r="P96" s="174" t="n">
        <f aca="false">P74+P66+P50+P35+P20</f>
        <v>22.6376666666667</v>
      </c>
    </row>
    <row r="97" customFormat="false" ht="15.75" hidden="false" customHeight="false" outlineLevel="0" collapsed="false">
      <c r="A97" s="171"/>
      <c r="B97" s="175" t="s">
        <v>115</v>
      </c>
      <c r="C97" s="176"/>
      <c r="D97" s="177" t="n">
        <f aca="false">D96/4</f>
        <v>69.1025</v>
      </c>
      <c r="E97" s="177" t="n">
        <f aca="false">E96/5</f>
        <v>26.9324666666667</v>
      </c>
      <c r="F97" s="177" t="n">
        <f aca="false">F96/5</f>
        <v>30.9328</v>
      </c>
      <c r="G97" s="177" t="n">
        <f aca="false">G96/5</f>
        <v>156.824</v>
      </c>
      <c r="H97" s="177" t="n">
        <f aca="false">H96/5</f>
        <v>998.759066666667</v>
      </c>
      <c r="I97" s="177" t="n">
        <f aca="false">I96/5</f>
        <v>0.449533333333333</v>
      </c>
      <c r="J97" s="177" t="n">
        <f aca="false">J96/5</f>
        <v>4.23</v>
      </c>
      <c r="K97" s="177" t="n">
        <f aca="false">K96/5</f>
        <v>20.4053333333333</v>
      </c>
      <c r="L97" s="177" t="n">
        <f aca="false">L96/5</f>
        <v>4.45506666666667</v>
      </c>
      <c r="M97" s="177" t="n">
        <f aca="false">M96/5</f>
        <v>393.692</v>
      </c>
      <c r="N97" s="177" t="n">
        <f aca="false">N96/5</f>
        <v>496.894</v>
      </c>
      <c r="O97" s="177" t="n">
        <f aca="false">O96/5</f>
        <v>119.486</v>
      </c>
      <c r="P97" s="177" t="n">
        <f aca="false">P96/5</f>
        <v>4.52753333333333</v>
      </c>
    </row>
    <row r="98" customFormat="false" ht="15.75" hidden="false" customHeight="false" outlineLevel="0" collapsed="false">
      <c r="A98" s="94"/>
      <c r="B98" s="178"/>
      <c r="C98" s="179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</row>
    <row r="99" customFormat="false" ht="15.75" hidden="true" customHeight="false" outlineLevel="0" collapsed="false">
      <c r="A99" s="94"/>
      <c r="B99" s="178"/>
      <c r="C99" s="179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</row>
    <row r="100" customFormat="false" ht="15.75" hidden="true" customHeight="false" outlineLevel="0" collapsed="false">
      <c r="A100" s="94"/>
      <c r="B100" s="178"/>
      <c r="C100" s="179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</row>
    <row r="101" customFormat="false" ht="15.75" hidden="true" customHeight="false" outlineLevel="0" collapsed="false">
      <c r="A101" s="94"/>
      <c r="B101" s="178"/>
      <c r="C101" s="179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5.75" hidden="true" customHeight="false" outlineLevel="0" collapsed="false">
      <c r="A102" s="94"/>
      <c r="B102" s="178"/>
      <c r="C102" s="179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</row>
    <row r="103" customFormat="false" ht="15.75" hidden="true" customHeight="false" outlineLevel="0" collapsed="false">
      <c r="A103" s="94"/>
      <c r="B103" s="179"/>
      <c r="C103" s="179"/>
      <c r="D103" s="181"/>
      <c r="E103" s="182"/>
      <c r="F103" s="182"/>
      <c r="G103" s="182"/>
      <c r="H103" s="182"/>
      <c r="I103" s="181"/>
      <c r="J103" s="182"/>
      <c r="K103" s="181"/>
      <c r="L103" s="181"/>
      <c r="M103" s="183"/>
      <c r="N103" s="182"/>
      <c r="O103" s="182"/>
      <c r="P103" s="181"/>
    </row>
    <row r="104" customFormat="false" ht="12.75" hidden="true" customHeight="false" outlineLevel="0" collapsed="false">
      <c r="B104" s="184" t="s">
        <v>116</v>
      </c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5"/>
    </row>
    <row r="105" customFormat="false" ht="12.75" hidden="true" customHeight="false" outlineLevel="0" collapsed="false">
      <c r="B105" s="186"/>
      <c r="C105" s="186"/>
      <c r="D105" s="186"/>
      <c r="E105" s="186"/>
      <c r="F105" s="186"/>
      <c r="G105" s="187" t="s">
        <v>117</v>
      </c>
      <c r="H105" s="187"/>
      <c r="I105" s="187"/>
      <c r="J105" s="187"/>
      <c r="K105" s="187"/>
      <c r="L105" s="187"/>
      <c r="M105" s="188"/>
    </row>
    <row r="106" customFormat="false" ht="12.75" hidden="true" customHeight="false" outlineLevel="0" collapsed="false">
      <c r="B106" s="189" t="s">
        <v>118</v>
      </c>
      <c r="C106" s="189"/>
      <c r="D106" s="189"/>
      <c r="E106" s="189"/>
      <c r="F106" s="189"/>
      <c r="G106" s="190" t="s">
        <v>119</v>
      </c>
      <c r="H106" s="190"/>
      <c r="I106" s="190"/>
      <c r="J106" s="190"/>
      <c r="K106" s="190"/>
      <c r="L106" s="190"/>
      <c r="M106" s="191"/>
    </row>
    <row r="107" customFormat="false" ht="12.75" hidden="true" customHeight="false" outlineLevel="0" collapsed="false">
      <c r="B107" s="189" t="s">
        <v>120</v>
      </c>
      <c r="C107" s="189"/>
      <c r="D107" s="189"/>
      <c r="E107" s="189"/>
      <c r="F107" s="189"/>
      <c r="G107" s="190" t="s">
        <v>121</v>
      </c>
      <c r="H107" s="190"/>
      <c r="I107" s="190"/>
      <c r="J107" s="190"/>
      <c r="K107" s="190"/>
      <c r="L107" s="190"/>
      <c r="M107" s="191"/>
    </row>
    <row r="108" customFormat="false" ht="12.75" hidden="true" customHeight="false" outlineLevel="0" collapsed="false">
      <c r="B108" s="189" t="s">
        <v>122</v>
      </c>
      <c r="C108" s="189"/>
      <c r="D108" s="189"/>
      <c r="E108" s="189"/>
      <c r="F108" s="189"/>
      <c r="G108" s="190" t="s">
        <v>123</v>
      </c>
      <c r="H108" s="190"/>
      <c r="I108" s="190"/>
      <c r="J108" s="190"/>
      <c r="K108" s="190"/>
      <c r="L108" s="190"/>
      <c r="M108" s="191"/>
    </row>
    <row r="109" customFormat="false" ht="12.75" hidden="true" customHeight="false" outlineLevel="0" collapsed="false">
      <c r="B109" s="189" t="s">
        <v>124</v>
      </c>
      <c r="C109" s="189"/>
      <c r="D109" s="189"/>
      <c r="E109" s="189"/>
      <c r="F109" s="189"/>
      <c r="G109" s="190" t="s">
        <v>125</v>
      </c>
      <c r="H109" s="190"/>
      <c r="I109" s="190"/>
      <c r="J109" s="190"/>
      <c r="K109" s="190"/>
      <c r="L109" s="190"/>
      <c r="M109" s="191"/>
    </row>
    <row r="110" customFormat="false" ht="13.5" hidden="true" customHeight="false" outlineLevel="0" collapsed="false">
      <c r="B110" s="189" t="s">
        <v>126</v>
      </c>
      <c r="C110" s="189"/>
      <c r="D110" s="189"/>
      <c r="E110" s="189"/>
      <c r="F110" s="189"/>
      <c r="G110" s="190" t="s">
        <v>127</v>
      </c>
      <c r="H110" s="190"/>
      <c r="I110" s="190"/>
      <c r="J110" s="190"/>
      <c r="K110" s="190"/>
      <c r="L110" s="190"/>
      <c r="M110" s="191"/>
    </row>
    <row r="111" customFormat="false" ht="12.75" hidden="true" customHeight="false" outlineLevel="0" collapsed="false">
      <c r="B111" s="189" t="s">
        <v>128</v>
      </c>
      <c r="C111" s="189"/>
      <c r="D111" s="189"/>
      <c r="E111" s="189"/>
      <c r="F111" s="189"/>
      <c r="G111" s="190" t="s">
        <v>129</v>
      </c>
      <c r="H111" s="190"/>
      <c r="I111" s="190"/>
      <c r="J111" s="190"/>
      <c r="K111" s="190"/>
      <c r="L111" s="190"/>
      <c r="M111" s="191"/>
    </row>
    <row r="112" customFormat="false" ht="12.75" hidden="true" customHeight="false" outlineLevel="0" collapsed="false">
      <c r="B112" s="189" t="s">
        <v>130</v>
      </c>
      <c r="C112" s="189"/>
      <c r="D112" s="189"/>
      <c r="E112" s="189"/>
      <c r="F112" s="189"/>
      <c r="G112" s="192" t="s">
        <v>131</v>
      </c>
      <c r="H112" s="192"/>
      <c r="I112" s="192"/>
      <c r="J112" s="192"/>
      <c r="K112" s="192"/>
      <c r="L112" s="192"/>
      <c r="M112" s="191"/>
    </row>
    <row r="113" customFormat="false" ht="12.75" hidden="true" customHeight="false" outlineLevel="0" collapsed="false">
      <c r="B113" s="189" t="s">
        <v>132</v>
      </c>
      <c r="C113" s="189"/>
      <c r="D113" s="189"/>
      <c r="E113" s="189"/>
      <c r="F113" s="189"/>
      <c r="G113" s="190" t="s">
        <v>133</v>
      </c>
      <c r="H113" s="190"/>
      <c r="I113" s="190"/>
      <c r="J113" s="190"/>
      <c r="K113" s="190"/>
      <c r="L113" s="190"/>
      <c r="M113" s="193"/>
    </row>
    <row r="114" customFormat="false" ht="12.75" hidden="true" customHeight="false" outlineLevel="0" collapsed="false">
      <c r="B114" s="189" t="s">
        <v>134</v>
      </c>
      <c r="C114" s="189"/>
      <c r="D114" s="189"/>
      <c r="E114" s="189"/>
      <c r="F114" s="189"/>
      <c r="G114" s="190" t="s">
        <v>135</v>
      </c>
      <c r="H114" s="190"/>
      <c r="I114" s="190"/>
      <c r="J114" s="190"/>
      <c r="K114" s="190"/>
      <c r="L114" s="190"/>
      <c r="M114" s="191"/>
    </row>
    <row r="115" customFormat="false" ht="12.75" hidden="true" customHeight="false" outlineLevel="0" collapsed="false">
      <c r="B115" s="189" t="s">
        <v>136</v>
      </c>
      <c r="C115" s="189"/>
      <c r="D115" s="189"/>
      <c r="E115" s="189"/>
      <c r="F115" s="189"/>
      <c r="G115" s="190" t="s">
        <v>137</v>
      </c>
      <c r="H115" s="190"/>
      <c r="I115" s="190"/>
      <c r="J115" s="190"/>
      <c r="K115" s="190"/>
      <c r="L115" s="190"/>
      <c r="M115" s="191"/>
    </row>
    <row r="116" customFormat="false" ht="12.75" hidden="true" customHeight="false" outlineLevel="0" collapsed="false">
      <c r="B116" s="189" t="s">
        <v>138</v>
      </c>
      <c r="C116" s="189"/>
      <c r="D116" s="189"/>
      <c r="E116" s="189"/>
      <c r="F116" s="189"/>
      <c r="G116" s="190" t="s">
        <v>139</v>
      </c>
      <c r="H116" s="190"/>
      <c r="I116" s="190"/>
      <c r="J116" s="190"/>
      <c r="K116" s="190"/>
      <c r="L116" s="190"/>
      <c r="M116" s="191"/>
    </row>
    <row r="117" customFormat="false" ht="12.75" hidden="true" customHeight="false" outlineLevel="0" collapsed="false">
      <c r="B117" s="194" t="s">
        <v>140</v>
      </c>
      <c r="C117" s="194"/>
      <c r="D117" s="194"/>
      <c r="E117" s="194"/>
      <c r="F117" s="194"/>
      <c r="G117" s="190" t="s">
        <v>141</v>
      </c>
      <c r="H117" s="190"/>
      <c r="I117" s="190"/>
      <c r="J117" s="190"/>
      <c r="K117" s="190"/>
      <c r="L117" s="190"/>
      <c r="M117" s="191"/>
    </row>
    <row r="118" customFormat="false" ht="12.75" hidden="true" customHeight="false" outlineLevel="0" collapsed="false">
      <c r="B118" s="195"/>
      <c r="E118" s="196"/>
      <c r="F118" s="196"/>
      <c r="G118" s="196"/>
      <c r="H118" s="197"/>
      <c r="I118" s="197"/>
      <c r="J118" s="197"/>
      <c r="K118" s="196"/>
      <c r="L118" s="196"/>
      <c r="M118" s="191"/>
    </row>
    <row r="119" customFormat="false" ht="12.75" hidden="true" customHeight="false" outlineLevel="0" collapsed="false">
      <c r="A119" s="157"/>
      <c r="B119" s="195"/>
      <c r="D119" s="94"/>
      <c r="E119" s="157"/>
      <c r="F119" s="157"/>
      <c r="G119" s="157"/>
      <c r="H119" s="157"/>
      <c r="I119" s="157"/>
      <c r="J119" s="157"/>
      <c r="K119" s="157"/>
      <c r="L119" s="157"/>
      <c r="M119" s="157"/>
      <c r="N119" s="198"/>
      <c r="O119" s="157"/>
      <c r="P119" s="157"/>
    </row>
    <row r="120" customFormat="false" ht="12.75" hidden="true" customHeight="false" outlineLevel="0" collapsed="false">
      <c r="B120" s="195"/>
      <c r="D120" s="94"/>
      <c r="N120" s="1"/>
    </row>
    <row r="121" customFormat="false" ht="12.75" hidden="false" customHeight="false" outlineLevel="0" collapsed="false">
      <c r="B121" s="195"/>
      <c r="D121" s="94"/>
      <c r="N121" s="1"/>
    </row>
    <row r="122" customFormat="false" ht="12.75" hidden="false" customHeight="false" outlineLevel="0" collapsed="false">
      <c r="B122" s="195"/>
      <c r="D122" s="94"/>
      <c r="N122" s="1"/>
    </row>
    <row r="123" customFormat="false" ht="12.75" hidden="false" customHeight="false" outlineLevel="0" collapsed="false">
      <c r="B123" s="195" t="s">
        <v>142</v>
      </c>
      <c r="D123" s="94"/>
      <c r="E123" s="94"/>
      <c r="I123" s="199" t="s">
        <v>143</v>
      </c>
      <c r="N123" s="1"/>
    </row>
    <row r="124" customFormat="false" ht="12.75" hidden="false" customHeight="false" outlineLevel="0" collapsed="false">
      <c r="B124" s="195" t="s">
        <v>144</v>
      </c>
      <c r="E124" s="94"/>
      <c r="I124" s="200" t="s">
        <v>145</v>
      </c>
      <c r="N124" s="1"/>
    </row>
    <row r="125" customFormat="false" ht="12.75" hidden="false" customHeight="false" outlineLevel="0" collapsed="false">
      <c r="B125" s="195"/>
      <c r="E125" s="94"/>
      <c r="I125" s="200"/>
      <c r="N125" s="1"/>
    </row>
    <row r="126" customFormat="false" ht="12.75" hidden="false" customHeight="false" outlineLevel="0" collapsed="false">
      <c r="B126" s="195" t="s">
        <v>146</v>
      </c>
      <c r="E126" s="94"/>
      <c r="I126" s="195" t="s">
        <v>147</v>
      </c>
      <c r="N126" s="1"/>
    </row>
    <row r="127" customFormat="false" ht="12.75" hidden="false" customHeight="false" outlineLevel="0" collapsed="false">
      <c r="B127" s="195" t="s">
        <v>148</v>
      </c>
      <c r="E127" s="94"/>
      <c r="F127" s="0"/>
      <c r="I127" s="201" t="s">
        <v>149</v>
      </c>
      <c r="J127" s="202"/>
      <c r="K127" s="202"/>
      <c r="N127" s="1"/>
    </row>
    <row r="128" customFormat="false" ht="12.75" hidden="false" customHeight="false" outlineLevel="0" collapsed="false">
      <c r="B128" s="195"/>
      <c r="E128" s="94"/>
      <c r="N128" s="1"/>
    </row>
    <row r="129" customFormat="false" ht="12.75" hidden="false" customHeight="false" outlineLevel="0" collapsed="false">
      <c r="B129" s="199"/>
      <c r="E129" s="94"/>
      <c r="N129" s="1"/>
    </row>
    <row r="130" customFormat="false" ht="12.75" hidden="false" customHeight="false" outlineLevel="0" collapsed="false">
      <c r="B130" s="195"/>
      <c r="N130" s="1"/>
    </row>
    <row r="131" customFormat="false" ht="27.75" hidden="false" customHeight="true" outlineLevel="0" collapsed="false">
      <c r="B131" s="201"/>
      <c r="C131" s="202"/>
      <c r="D131" s="202"/>
      <c r="N131" s="1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94:C95"/>
    <mergeCell ref="D94:D95"/>
    <mergeCell ref="E94:G94"/>
    <mergeCell ref="H94:H95"/>
    <mergeCell ref="I94:L94"/>
    <mergeCell ref="M94:P94"/>
    <mergeCell ref="B104:L104"/>
    <mergeCell ref="B105:F105"/>
    <mergeCell ref="G105:L105"/>
    <mergeCell ref="B106:F106"/>
    <mergeCell ref="G106:L106"/>
    <mergeCell ref="B107:F107"/>
    <mergeCell ref="G107:L107"/>
    <mergeCell ref="B108:F108"/>
    <mergeCell ref="G108:L108"/>
    <mergeCell ref="B109:F109"/>
    <mergeCell ref="G109:L109"/>
    <mergeCell ref="B110:F110"/>
    <mergeCell ref="G110:L110"/>
    <mergeCell ref="B111:F111"/>
    <mergeCell ref="G111:L111"/>
    <mergeCell ref="B112:F112"/>
    <mergeCell ref="G112:L112"/>
    <mergeCell ref="B113:F113"/>
    <mergeCell ref="G113:L113"/>
    <mergeCell ref="B114:F114"/>
    <mergeCell ref="G114:L114"/>
    <mergeCell ref="B115:F115"/>
    <mergeCell ref="G115:L115"/>
    <mergeCell ref="B116:F116"/>
    <mergeCell ref="G116:L116"/>
    <mergeCell ref="B117:F117"/>
    <mergeCell ref="G117:L1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67"/>
      <c r="B29" s="18" t="s">
        <v>150</v>
      </c>
      <c r="C29" s="96"/>
      <c r="D29" s="56"/>
      <c r="E29" s="66"/>
      <c r="F29" s="66"/>
      <c r="G29" s="66"/>
      <c r="H29" s="66"/>
      <c r="I29" s="66"/>
      <c r="J29" s="66"/>
      <c r="K29" s="66"/>
      <c r="L29" s="66"/>
      <c r="M29" s="66"/>
      <c r="N29" s="69"/>
      <c r="O29" s="66"/>
      <c r="P29" s="66"/>
    </row>
    <row r="30" s="1" customFormat="true" ht="36" hidden="false" customHeight="false" outlineLevel="0" collapsed="false">
      <c r="A30" s="158" t="s">
        <v>37</v>
      </c>
      <c r="B30" s="90" t="s">
        <v>151</v>
      </c>
      <c r="C30" s="203" t="s">
        <v>96</v>
      </c>
      <c r="D30" s="65" t="n">
        <v>7.24</v>
      </c>
      <c r="E30" s="91" t="n">
        <v>3.28</v>
      </c>
      <c r="F30" s="92" t="n">
        <v>5.04</v>
      </c>
      <c r="G30" s="92" t="n">
        <v>51.88</v>
      </c>
      <c r="H30" s="92" t="n">
        <v>266</v>
      </c>
      <c r="I30" s="92" t="n">
        <v>0.03</v>
      </c>
      <c r="J30" s="92" t="n">
        <v>0</v>
      </c>
      <c r="K30" s="92" t="n">
        <v>0</v>
      </c>
      <c r="L30" s="92" t="n">
        <v>0</v>
      </c>
      <c r="M30" s="92" t="n">
        <v>16.3</v>
      </c>
      <c r="N30" s="92" t="n">
        <v>25.8</v>
      </c>
      <c r="O30" s="92" t="n">
        <v>8.4</v>
      </c>
      <c r="P30" s="92" t="n">
        <v>0.65</v>
      </c>
    </row>
    <row r="33" s="1" customFormat="true" ht="12.75" hidden="false" customHeight="false" outlineLevel="0" collapsed="false">
      <c r="A33" s="67"/>
      <c r="B33" s="18" t="s">
        <v>152</v>
      </c>
      <c r="C33" s="96"/>
      <c r="D33" s="56"/>
      <c r="E33" s="66"/>
      <c r="F33" s="66"/>
      <c r="G33" s="66"/>
      <c r="H33" s="66"/>
      <c r="I33" s="66"/>
      <c r="J33" s="66"/>
      <c r="K33" s="66"/>
      <c r="L33" s="66"/>
      <c r="M33" s="66"/>
      <c r="N33" s="69"/>
      <c r="O33" s="66"/>
      <c r="P33" s="66"/>
    </row>
    <row r="34" s="1" customFormat="true" ht="36" hidden="false" customHeight="false" outlineLevel="0" collapsed="false">
      <c r="A34" s="62" t="s">
        <v>153</v>
      </c>
      <c r="B34" s="71" t="s">
        <v>154</v>
      </c>
      <c r="C34" s="103" t="s">
        <v>96</v>
      </c>
      <c r="D34" s="65" t="n">
        <v>12.8</v>
      </c>
      <c r="E34" s="106" t="n">
        <v>6.05</v>
      </c>
      <c r="F34" s="106" t="n">
        <v>7.72</v>
      </c>
      <c r="G34" s="106" t="n">
        <v>40.43</v>
      </c>
      <c r="H34" s="106" t="n">
        <v>255.4</v>
      </c>
      <c r="I34" s="106" t="n">
        <v>0.04</v>
      </c>
      <c r="J34" s="106" t="n">
        <v>20</v>
      </c>
      <c r="K34" s="106" t="n">
        <v>1.3</v>
      </c>
      <c r="L34" s="106" t="n">
        <v>0</v>
      </c>
      <c r="M34" s="204" t="n">
        <v>125.8</v>
      </c>
      <c r="N34" s="106" t="n">
        <v>90</v>
      </c>
      <c r="O34" s="106" t="n">
        <v>14</v>
      </c>
      <c r="P34" s="106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1-03-02T13:25:04Z</cp:lastPrinted>
  <dcterms:modified xsi:type="dcterms:W3CDTF">2021-03-03T06:21:03Z</dcterms:modified>
  <cp:revision>0</cp:revision>
  <dc:subject/>
  <dc:title/>
</cp:coreProperties>
</file>